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ил_3" sheetId="1" state="visible" r:id="rId2"/>
    <sheet name="прил_4" sheetId="2" state="visible" r:id="rId3"/>
  </sheets>
  <definedNames>
    <definedName function="false" hidden="false" localSheetId="0" name="_xlnm.Print_Titles" vbProcedure="false">прил_3!$39:$39</definedName>
    <definedName function="false" hidden="false" localSheetId="1" name="_xlnm.Print_Titles" vbProcedure="false">прил_4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10">
  <si>
    <t xml:space="preserve">Приложение № 2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28.10.2020 г. № 4-54</t>
  </si>
  <si>
    <t xml:space="preserve">Приложение №2</t>
  </si>
  <si>
    <t xml:space="preserve">от                  г №   </t>
  </si>
  <si>
    <t xml:space="preserve">Ведомственная структура  расходов бюджета Городецкого сельского поселения 
на  2026 и на плановый период 2027 и 2028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2026 год</t>
  </si>
  <si>
    <t xml:space="preserve">2027 год</t>
  </si>
  <si>
    <t xml:space="preserve">2028 год</t>
  </si>
  <si>
    <t xml:space="preserve">Городецкая сельская администрация Трубчевского района Брян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3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3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Иные бюджетные ассигнования </t>
  </si>
  <si>
    <t xml:space="preserve">Специальные расходы</t>
  </si>
  <si>
    <t xml:space="preserve">880</t>
  </si>
  <si>
    <t xml:space="preserve">Обеспечение и проведение выборов и референдумов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3007380900</t>
  </si>
  <si>
    <t xml:space="preserve">Условно-утвержденные расходы</t>
  </si>
  <si>
    <t xml:space="preserve">870</t>
  </si>
  <si>
    <t xml:space="preserve">7000083270</t>
  </si>
  <si>
    <t xml:space="preserve">Уплата иных платежей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3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3041381690</t>
  </si>
  <si>
    <t xml:space="preserve">Мероприятия по благоустройству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содержание мест захоронения (кладбищ)</t>
  </si>
  <si>
    <t xml:space="preserve">3041381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304138438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Город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3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  301P552281</t>
  </si>
  <si>
    <t xml:space="preserve">ИТОГО РАСХОДОВ</t>
  </si>
  <si>
    <t xml:space="preserve">Приложение № 4</t>
  </si>
  <si>
    <t xml:space="preserve">от 28.10.2020 г.№ 4-54</t>
  </si>
  <si>
    <t xml:space="preserve">Приложение №3</t>
  </si>
  <si>
    <t xml:space="preserve">Городецкого сельского Совета </t>
  </si>
  <si>
    <t xml:space="preserve">от                 г №</t>
  </si>
  <si>
    <t xml:space="preserve">РАСПРЕДЕЛЕНИЕ  БЮДЖЕТНЫХ АССИГНОВАНИЙ БЮДЖЕТА ГОРОДЕЦКОГО СЕЛЬСКОГО ПОСЕЛЕНИЯ ПО РАЗДЕЛАМ ПОДРАЗДЕЛАМ ЦЕЛЕВЫМ СТАТЬЯМ  (МУНИЦИПАЛЬНЫМ ПРОГРАММАМ И НЕПРОГРАММНЫМ НАПРАВЛЕНИЯМ ДЕЯТЕЛЬНОСТИ), ГРУППАМ И ПОДГРУППАМ ВИДОВ РАСХОДОВ КЛАССИФИКАЦИИ РАСХОДОВ  НА 2026 ГОД И НА ПЛАНОВЫЙ ПЕРИОД 2027 и 2028 ГОДОВ</t>
  </si>
  <si>
    <t xml:space="preserve">Разд.подр.</t>
  </si>
  <si>
    <t xml:space="preserve">Цел.ст.</t>
  </si>
  <si>
    <t xml:space="preserve">860</t>
  </si>
  <si>
    <t xml:space="preserve">Другие общегосударственные вопросы</t>
  </si>
  <si>
    <t xml:space="preserve">КУЛЬТУРА, КИНЕМАТОГРАФИЯ</t>
  </si>
  <si>
    <t xml:space="preserve">КУЛЬТУРА </t>
  </si>
  <si>
    <t xml:space="preserve">Социальные выплаты гражданам, кроме публичных нормативных социальных выплат
</t>
  </si>
  <si>
    <t xml:space="preserve">300</t>
  </si>
  <si>
    <t xml:space="preserve">МАССОВЫЙ СПОР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_р_."/>
    <numFmt numFmtId="169" formatCode="#,##0.0_ ;[RED]\-#,##0.0\ "/>
    <numFmt numFmtId="170" formatCode="#,##0.00_ ;[RED]\-#,##0.00\ "/>
    <numFmt numFmtId="171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9.99"/>
    <col collapsed="false" customWidth="true" hidden="false" outlineLevel="0" max="2" min="2" style="1" width="8.14"/>
    <col collapsed="false" customWidth="true" hidden="false" outlineLevel="0" max="3" min="3" style="1" width="9.99"/>
    <col collapsed="false" customWidth="true" hidden="false" outlineLevel="0" max="4" min="4" style="1" width="15.56"/>
    <col collapsed="false" customWidth="true" hidden="false" outlineLevel="0" max="5" min="5" style="1" width="7.85"/>
    <col collapsed="false" customWidth="true" hidden="false" outlineLevel="0" max="7" min="6" style="1" width="17.56"/>
    <col collapsed="false" customWidth="true" hidden="false" outlineLevel="0" max="8" min="8" style="1" width="17.28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0.75" hidden="false" customHeight="true" outlineLevel="0" collapsed="false">
      <c r="C2" s="4"/>
      <c r="D2" s="4"/>
      <c r="E2" s="4"/>
      <c r="F2" s="4"/>
      <c r="G2" s="4"/>
      <c r="H2" s="4"/>
      <c r="I2" s="4"/>
    </row>
    <row r="3" customFormat="false" ht="0.7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0.75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0.75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0.7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0.75" hidden="false" customHeight="true" outlineLevel="0" collapsed="false">
      <c r="C8" s="4"/>
      <c r="D8" s="4"/>
      <c r="E8" s="4"/>
      <c r="F8" s="4"/>
      <c r="G8" s="4"/>
      <c r="H8" s="4"/>
      <c r="I8" s="4"/>
    </row>
    <row r="9" customFormat="false" ht="0.75" hidden="false" customHeight="true" outlineLevel="0" collapsed="false">
      <c r="C9" s="4"/>
      <c r="D9" s="4"/>
      <c r="E9" s="4"/>
      <c r="F9" s="4"/>
      <c r="G9" s="4"/>
      <c r="H9" s="4"/>
      <c r="I9" s="4"/>
    </row>
    <row r="10" customFormat="false" ht="0.75" hidden="false" customHeight="true" outlineLevel="0" collapsed="false">
      <c r="C10" s="4"/>
      <c r="D10" s="4"/>
      <c r="E10" s="4"/>
      <c r="F10" s="4"/>
      <c r="G10" s="4"/>
      <c r="H10" s="4"/>
      <c r="I10" s="4"/>
    </row>
    <row r="11" customFormat="false" ht="0.75" hidden="false" customHeight="true" outlineLevel="0" collapsed="false">
      <c r="C11" s="4"/>
      <c r="D11" s="4"/>
      <c r="E11" s="4"/>
      <c r="F11" s="4"/>
      <c r="G11" s="4"/>
      <c r="H11" s="4"/>
      <c r="I11" s="4"/>
    </row>
    <row r="12" customFormat="false" ht="0.75" hidden="false" customHeight="true" outlineLevel="0" collapsed="false">
      <c r="C12" s="4"/>
      <c r="D12" s="4"/>
      <c r="E12" s="4"/>
      <c r="F12" s="4"/>
      <c r="G12" s="4"/>
      <c r="H12" s="4"/>
      <c r="I12" s="4"/>
    </row>
    <row r="13" customFormat="false" ht="0.75" hidden="false" customHeight="true" outlineLevel="0" collapsed="false">
      <c r="C13" s="4"/>
      <c r="D13" s="4"/>
      <c r="E13" s="4"/>
      <c r="F13" s="4"/>
      <c r="G13" s="4"/>
      <c r="H13" s="4"/>
      <c r="I13" s="4"/>
    </row>
    <row r="14" customFormat="false" ht="0.75" hidden="false" customHeight="true" outlineLevel="0" collapsed="false">
      <c r="C14" s="4"/>
      <c r="D14" s="4"/>
      <c r="E14" s="4"/>
      <c r="F14" s="4"/>
      <c r="G14" s="4"/>
      <c r="H14" s="4"/>
      <c r="I14" s="4"/>
    </row>
    <row r="15" customFormat="false" ht="23.25" hidden="false" customHeight="true" outlineLevel="0" collapsed="false">
      <c r="C15" s="4"/>
      <c r="D15" s="4"/>
      <c r="E15" s="4"/>
      <c r="F15" s="4"/>
      <c r="G15" s="4"/>
      <c r="H15" s="4"/>
      <c r="I15" s="4"/>
    </row>
    <row r="16" customFormat="false" ht="0.75" hidden="false" customHeight="true" outlineLevel="0" collapsed="false">
      <c r="C16" s="4"/>
      <c r="D16" s="5" t="s">
        <v>0</v>
      </c>
      <c r="E16" s="5"/>
      <c r="F16" s="5"/>
      <c r="G16" s="5"/>
      <c r="H16" s="5"/>
      <c r="I16" s="4"/>
    </row>
    <row r="17" customFormat="false" ht="25.5" hidden="true" customHeight="true" outlineLevel="0" collapsed="false">
      <c r="C17" s="4"/>
      <c r="D17" s="5" t="s">
        <v>1</v>
      </c>
      <c r="E17" s="5"/>
      <c r="F17" s="5"/>
      <c r="G17" s="5"/>
      <c r="H17" s="5"/>
      <c r="I17" s="4"/>
    </row>
    <row r="18" customFormat="false" ht="25.5" hidden="true" customHeight="true" outlineLevel="0" collapsed="false">
      <c r="C18" s="4"/>
      <c r="D18" s="5" t="s">
        <v>2</v>
      </c>
      <c r="E18" s="5"/>
      <c r="F18" s="5"/>
      <c r="G18" s="5"/>
      <c r="H18" s="5"/>
      <c r="I18" s="4"/>
    </row>
    <row r="19" customFormat="false" ht="27" hidden="true" customHeight="true" outlineLevel="0" collapsed="false">
      <c r="C19" s="4"/>
      <c r="D19" s="5" t="s">
        <v>3</v>
      </c>
      <c r="E19" s="5"/>
      <c r="F19" s="5"/>
      <c r="G19" s="5"/>
      <c r="H19" s="5"/>
      <c r="I19" s="4"/>
    </row>
    <row r="20" customFormat="false" ht="27" hidden="true" customHeight="true" outlineLevel="0" collapsed="false">
      <c r="C20" s="4"/>
      <c r="D20" s="5" t="s">
        <v>4</v>
      </c>
      <c r="E20" s="5"/>
      <c r="F20" s="5"/>
      <c r="G20" s="5"/>
      <c r="H20" s="5"/>
      <c r="I20" s="4"/>
    </row>
    <row r="21" customFormat="false" ht="27" hidden="false" customHeight="true" outlineLevel="0" collapsed="false">
      <c r="C21" s="4"/>
      <c r="D21" s="6"/>
      <c r="E21" s="6"/>
      <c r="F21" s="5" t="s">
        <v>5</v>
      </c>
      <c r="G21" s="5"/>
      <c r="H21" s="5"/>
      <c r="I21" s="4"/>
    </row>
    <row r="22" customFormat="false" ht="27" hidden="false" customHeight="true" outlineLevel="0" collapsed="false">
      <c r="C22" s="4"/>
      <c r="D22" s="6"/>
      <c r="E22" s="6"/>
      <c r="F22" s="5" t="s">
        <v>1</v>
      </c>
      <c r="G22" s="5"/>
      <c r="H22" s="5"/>
      <c r="I22" s="4"/>
    </row>
    <row r="23" customFormat="false" ht="27" hidden="false" customHeight="true" outlineLevel="0" collapsed="false">
      <c r="C23" s="4"/>
      <c r="D23" s="6"/>
      <c r="E23" s="6"/>
      <c r="F23" s="5" t="s">
        <v>2</v>
      </c>
      <c r="G23" s="5"/>
      <c r="H23" s="5"/>
      <c r="I23" s="4"/>
    </row>
    <row r="24" customFormat="false" ht="27" hidden="false" customHeight="true" outlineLevel="0" collapsed="false">
      <c r="C24" s="4"/>
      <c r="D24" s="6"/>
      <c r="E24" s="6"/>
      <c r="F24" s="5" t="s">
        <v>3</v>
      </c>
      <c r="G24" s="5"/>
      <c r="H24" s="5"/>
      <c r="I24" s="4"/>
    </row>
    <row r="25" customFormat="false" ht="27" hidden="false" customHeight="true" outlineLevel="0" collapsed="false">
      <c r="C25" s="4"/>
      <c r="D25" s="6"/>
      <c r="E25" s="6"/>
      <c r="F25" s="6"/>
      <c r="G25" s="5" t="s">
        <v>6</v>
      </c>
      <c r="H25" s="5"/>
      <c r="I25" s="4"/>
    </row>
    <row r="26" customFormat="false" ht="21" hidden="false" customHeight="true" outlineLevel="0" collapsed="false">
      <c r="C26" s="7"/>
      <c r="D26" s="5"/>
      <c r="E26" s="5"/>
      <c r="F26" s="5"/>
      <c r="G26" s="5"/>
      <c r="H26" s="5"/>
      <c r="I26" s="8"/>
    </row>
    <row r="27" customFormat="false" ht="21" hidden="false" customHeight="true" outlineLevel="0" collapsed="false">
      <c r="C27" s="7"/>
      <c r="D27" s="5"/>
      <c r="E27" s="5"/>
      <c r="F27" s="5"/>
      <c r="G27" s="5"/>
      <c r="H27" s="5"/>
      <c r="I27" s="8"/>
    </row>
    <row r="28" customFormat="false" ht="21" hidden="false" customHeight="true" outlineLevel="0" collapsed="false">
      <c r="C28" s="7"/>
      <c r="D28" s="5"/>
      <c r="E28" s="5"/>
      <c r="F28" s="5"/>
      <c r="G28" s="5"/>
      <c r="H28" s="5"/>
      <c r="I28" s="8"/>
    </row>
    <row r="29" customFormat="false" ht="21" hidden="false" customHeight="true" outlineLevel="0" collapsed="false">
      <c r="C29" s="7"/>
      <c r="D29" s="5"/>
      <c r="E29" s="5"/>
      <c r="F29" s="5"/>
      <c r="G29" s="5"/>
      <c r="H29" s="5"/>
      <c r="I29" s="8"/>
    </row>
    <row r="30" customFormat="false" ht="21" hidden="false" customHeight="true" outlineLevel="0" collapsed="false">
      <c r="C30" s="7"/>
      <c r="D30" s="5"/>
      <c r="E30" s="5"/>
      <c r="F30" s="5"/>
      <c r="G30" s="5"/>
      <c r="H30" s="5"/>
      <c r="I30" s="8"/>
    </row>
    <row r="31" customFormat="false" ht="10.5" hidden="false" customHeight="true" outlineLevel="0" collapsed="false">
      <c r="C31" s="7"/>
      <c r="D31" s="7"/>
      <c r="E31" s="7"/>
      <c r="F31" s="7"/>
      <c r="G31" s="7"/>
      <c r="H31" s="7"/>
      <c r="I31" s="8"/>
    </row>
    <row r="32" customFormat="false" ht="21" hidden="true" customHeight="true" outlineLevel="0" collapsed="false">
      <c r="C32" s="7"/>
      <c r="D32" s="7"/>
      <c r="E32" s="7"/>
      <c r="F32" s="7"/>
      <c r="G32" s="7"/>
      <c r="H32" s="7"/>
      <c r="I32" s="8"/>
    </row>
    <row r="33" customFormat="false" ht="21" hidden="true" customHeight="true" outlineLevel="0" collapsed="false">
      <c r="C33" s="7"/>
      <c r="D33" s="7"/>
      <c r="E33" s="7"/>
      <c r="F33" s="7"/>
      <c r="G33" s="7"/>
      <c r="H33" s="7"/>
      <c r="I33" s="8"/>
    </row>
    <row r="34" customFormat="false" ht="21" hidden="true" customHeight="true" outlineLevel="0" collapsed="false">
      <c r="C34" s="7"/>
      <c r="D34" s="7"/>
      <c r="E34" s="7"/>
      <c r="F34" s="7"/>
      <c r="G34" s="7"/>
      <c r="H34" s="7"/>
      <c r="I34" s="8"/>
    </row>
    <row r="35" customFormat="false" ht="21" hidden="true" customHeight="true" outlineLevel="0" collapsed="false">
      <c r="C35" s="7"/>
      <c r="D35" s="7"/>
      <c r="E35" s="7"/>
      <c r="F35" s="7"/>
      <c r="G35" s="7"/>
      <c r="H35" s="7"/>
      <c r="I35" s="8"/>
    </row>
    <row r="36" customFormat="false" ht="21" hidden="true" customHeight="true" outlineLevel="0" collapsed="false">
      <c r="C36" s="7"/>
      <c r="D36" s="7"/>
      <c r="E36" s="7"/>
      <c r="F36" s="7"/>
      <c r="G36" s="7"/>
      <c r="H36" s="7"/>
      <c r="I36" s="8"/>
    </row>
    <row r="37" customFormat="false" ht="45" hidden="false" customHeight="true" outlineLevel="0" collapsed="false">
      <c r="A37" s="9" t="s">
        <v>7</v>
      </c>
      <c r="B37" s="9"/>
      <c r="C37" s="9"/>
      <c r="D37" s="9"/>
      <c r="E37" s="9"/>
      <c r="F37" s="9"/>
      <c r="G37" s="9"/>
      <c r="H37" s="9"/>
      <c r="I37" s="10"/>
    </row>
    <row r="38" customFormat="false" ht="39" hidden="false" customHeight="true" outlineLevel="0" collapsed="false">
      <c r="C38" s="11" t="s">
        <v>8</v>
      </c>
      <c r="D38" s="11"/>
      <c r="E38" s="11"/>
      <c r="F38" s="11"/>
      <c r="G38" s="11"/>
      <c r="H38" s="11"/>
      <c r="I38" s="12"/>
    </row>
    <row r="39" customFormat="false" ht="41.25" hidden="false" customHeight="true" outlineLevel="0" collapsed="false">
      <c r="A39" s="13" t="s">
        <v>9</v>
      </c>
      <c r="B39" s="14" t="s">
        <v>10</v>
      </c>
      <c r="C39" s="15" t="s">
        <v>11</v>
      </c>
      <c r="D39" s="15" t="s">
        <v>12</v>
      </c>
      <c r="E39" s="16" t="s">
        <v>13</v>
      </c>
      <c r="F39" s="16" t="s">
        <v>14</v>
      </c>
      <c r="G39" s="16" t="s">
        <v>15</v>
      </c>
      <c r="H39" s="16" t="s">
        <v>16</v>
      </c>
      <c r="I39" s="17"/>
    </row>
    <row r="40" customFormat="false" ht="19.5" hidden="false" customHeight="true" outlineLevel="0" collapsed="false">
      <c r="A40" s="18" t="s">
        <v>17</v>
      </c>
      <c r="B40" s="14" t="n">
        <v>301</v>
      </c>
      <c r="C40" s="16"/>
      <c r="D40" s="16"/>
      <c r="E40" s="16"/>
      <c r="F40" s="16"/>
      <c r="G40" s="16"/>
      <c r="H40" s="16"/>
      <c r="I40" s="17"/>
    </row>
    <row r="41" s="24" customFormat="true" ht="20.25" hidden="false" customHeight="true" outlineLevel="0" collapsed="false">
      <c r="A41" s="19" t="s">
        <v>18</v>
      </c>
      <c r="B41" s="14" t="n">
        <v>301</v>
      </c>
      <c r="C41" s="20" t="s">
        <v>19</v>
      </c>
      <c r="D41" s="21"/>
      <c r="E41" s="21"/>
      <c r="F41" s="22" t="n">
        <f aca="false">F47+F70+F82+F92+F74+F103+F78</f>
        <v>2225807</v>
      </c>
      <c r="G41" s="22" t="n">
        <f aca="false">G47+G70+G82+G92+G74+G103</f>
        <v>1073792</v>
      </c>
      <c r="H41" s="22" t="n">
        <f aca="false">H47+H70+H82+H92+H74+H103</f>
        <v>1075811</v>
      </c>
      <c r="I41" s="23"/>
    </row>
    <row r="42" s="28" customFormat="true" ht="40.5" hidden="true" customHeight="true" outlineLevel="0" collapsed="false">
      <c r="A42" s="19" t="s">
        <v>20</v>
      </c>
      <c r="B42" s="14" t="n">
        <v>301</v>
      </c>
      <c r="C42" s="25" t="s">
        <v>21</v>
      </c>
      <c r="D42" s="25" t="s">
        <v>22</v>
      </c>
      <c r="E42" s="25" t="s">
        <v>22</v>
      </c>
      <c r="F42" s="26" t="n">
        <f aca="false">F43</f>
        <v>0</v>
      </c>
      <c r="G42" s="26" t="n">
        <f aca="false">G43</f>
        <v>0</v>
      </c>
      <c r="H42" s="26" t="n">
        <f aca="false">H43</f>
        <v>0</v>
      </c>
      <c r="I42" s="27"/>
    </row>
    <row r="43" s="32" customFormat="true" ht="20.25" hidden="true" customHeight="true" outlineLevel="0" collapsed="false">
      <c r="A43" s="29" t="s">
        <v>23</v>
      </c>
      <c r="B43" s="14" t="n">
        <v>301</v>
      </c>
      <c r="C43" s="30" t="s">
        <v>21</v>
      </c>
      <c r="D43" s="30" t="s">
        <v>24</v>
      </c>
      <c r="E43" s="30"/>
      <c r="F43" s="31" t="n">
        <f aca="false">F44</f>
        <v>0</v>
      </c>
      <c r="G43" s="31" t="n">
        <f aca="false">G44</f>
        <v>0</v>
      </c>
      <c r="H43" s="31" t="n">
        <f aca="false">H44</f>
        <v>0</v>
      </c>
      <c r="I43" s="27"/>
    </row>
    <row r="44" s="32" customFormat="true" ht="0.75" hidden="true" customHeight="true" outlineLevel="0" collapsed="false">
      <c r="A44" s="29" t="s">
        <v>25</v>
      </c>
      <c r="B44" s="14" t="n">
        <v>301</v>
      </c>
      <c r="C44" s="30" t="s">
        <v>21</v>
      </c>
      <c r="D44" s="30" t="s">
        <v>24</v>
      </c>
      <c r="E44" s="30"/>
      <c r="F44" s="31" t="n">
        <f aca="false">F45</f>
        <v>0</v>
      </c>
      <c r="G44" s="31" t="n">
        <f aca="false">G45</f>
        <v>0</v>
      </c>
      <c r="H44" s="31" t="n">
        <f aca="false">H45</f>
        <v>0</v>
      </c>
      <c r="I44" s="27"/>
    </row>
    <row r="45" s="32" customFormat="true" ht="59.25" hidden="true" customHeight="true" outlineLevel="0" collapsed="false">
      <c r="A45" s="29" t="s">
        <v>26</v>
      </c>
      <c r="B45" s="14" t="n">
        <v>301</v>
      </c>
      <c r="C45" s="30" t="s">
        <v>21</v>
      </c>
      <c r="D45" s="30" t="s">
        <v>24</v>
      </c>
      <c r="E45" s="30" t="n">
        <v>100</v>
      </c>
      <c r="F45" s="31" t="n">
        <f aca="false">F46</f>
        <v>0</v>
      </c>
      <c r="G45" s="31" t="n">
        <f aca="false">G46</f>
        <v>0</v>
      </c>
      <c r="H45" s="31" t="n">
        <f aca="false">H46</f>
        <v>0</v>
      </c>
      <c r="I45" s="33"/>
    </row>
    <row r="46" s="32" customFormat="true" ht="23.25" hidden="true" customHeight="true" outlineLevel="0" collapsed="false">
      <c r="A46" s="29" t="s">
        <v>27</v>
      </c>
      <c r="B46" s="14" t="n">
        <v>301</v>
      </c>
      <c r="C46" s="30" t="s">
        <v>21</v>
      </c>
      <c r="D46" s="30" t="s">
        <v>24</v>
      </c>
      <c r="E46" s="30" t="n">
        <v>120</v>
      </c>
      <c r="F46" s="31"/>
      <c r="G46" s="31"/>
      <c r="H46" s="31"/>
      <c r="I46" s="33"/>
    </row>
    <row r="47" s="32" customFormat="true" ht="41.25" hidden="false" customHeight="true" outlineLevel="0" collapsed="false">
      <c r="A47" s="19" t="s">
        <v>28</v>
      </c>
      <c r="B47" s="14" t="n">
        <v>301</v>
      </c>
      <c r="C47" s="20" t="s">
        <v>29</v>
      </c>
      <c r="D47" s="20" t="s">
        <v>22</v>
      </c>
      <c r="E47" s="20"/>
      <c r="F47" s="22" t="n">
        <f aca="false">F48+F61+F64+F67</f>
        <v>2210826</v>
      </c>
      <c r="G47" s="22" t="n">
        <f aca="false">G48+G61+G64+G67</f>
        <v>1056111</v>
      </c>
      <c r="H47" s="22" t="n">
        <f aca="false">H48+H61+H64+H67</f>
        <v>1056311</v>
      </c>
      <c r="I47" s="27"/>
    </row>
    <row r="48" s="32" customFormat="true" ht="27" hidden="false" customHeight="true" outlineLevel="0" collapsed="false">
      <c r="A48" s="29" t="s">
        <v>30</v>
      </c>
      <c r="B48" s="14" t="n">
        <v>301</v>
      </c>
      <c r="C48" s="34" t="s">
        <v>29</v>
      </c>
      <c r="D48" s="34" t="s">
        <v>31</v>
      </c>
      <c r="E48" s="34"/>
      <c r="F48" s="35" t="n">
        <f aca="false">F49+F51+F56</f>
        <v>2210295</v>
      </c>
      <c r="G48" s="35" t="n">
        <f aca="false">G49+G51+G56</f>
        <v>1055580</v>
      </c>
      <c r="H48" s="35" t="n">
        <f aca="false">H49+H51+H56</f>
        <v>1055780</v>
      </c>
      <c r="I48" s="27"/>
    </row>
    <row r="49" s="32" customFormat="true" ht="60.75" hidden="false" customHeight="true" outlineLevel="0" collapsed="false">
      <c r="A49" s="29" t="s">
        <v>26</v>
      </c>
      <c r="B49" s="14" t="n">
        <v>301</v>
      </c>
      <c r="C49" s="34" t="s">
        <v>29</v>
      </c>
      <c r="D49" s="34" t="s">
        <v>31</v>
      </c>
      <c r="E49" s="34" t="n">
        <v>100</v>
      </c>
      <c r="F49" s="35" t="n">
        <f aca="false">F50</f>
        <v>1236900</v>
      </c>
      <c r="G49" s="35" t="n">
        <f aca="false">G50</f>
        <v>937440</v>
      </c>
      <c r="H49" s="35" t="n">
        <f aca="false">H50</f>
        <v>937440</v>
      </c>
      <c r="I49" s="23"/>
    </row>
    <row r="50" s="32" customFormat="true" ht="25.5" hidden="false" customHeight="true" outlineLevel="0" collapsed="false">
      <c r="A50" s="29" t="s">
        <v>27</v>
      </c>
      <c r="B50" s="14" t="n">
        <v>301</v>
      </c>
      <c r="C50" s="34" t="s">
        <v>29</v>
      </c>
      <c r="D50" s="34" t="s">
        <v>31</v>
      </c>
      <c r="E50" s="34" t="n">
        <v>120</v>
      </c>
      <c r="F50" s="35" t="n">
        <v>1236900</v>
      </c>
      <c r="G50" s="35" t="n">
        <v>937440</v>
      </c>
      <c r="H50" s="35" t="n">
        <v>937440</v>
      </c>
      <c r="I50" s="36"/>
    </row>
    <row r="51" s="28" customFormat="true" ht="25.5" hidden="false" customHeight="true" outlineLevel="0" collapsed="false">
      <c r="A51" s="29" t="s">
        <v>32</v>
      </c>
      <c r="B51" s="14" t="n">
        <v>301</v>
      </c>
      <c r="C51" s="34" t="s">
        <v>29</v>
      </c>
      <c r="D51" s="34" t="s">
        <v>31</v>
      </c>
      <c r="E51" s="34" t="n">
        <v>200</v>
      </c>
      <c r="F51" s="35" t="n">
        <f aca="false">F52</f>
        <v>932067</v>
      </c>
      <c r="G51" s="35" t="n">
        <f aca="false">G52</f>
        <v>118140</v>
      </c>
      <c r="H51" s="35" t="n">
        <f aca="false">H52</f>
        <v>118340</v>
      </c>
      <c r="I51" s="27"/>
    </row>
    <row r="52" s="32" customFormat="true" ht="21" hidden="false" customHeight="true" outlineLevel="0" collapsed="false">
      <c r="A52" s="29" t="s">
        <v>33</v>
      </c>
      <c r="B52" s="14" t="n">
        <v>301</v>
      </c>
      <c r="C52" s="34" t="s">
        <v>29</v>
      </c>
      <c r="D52" s="34" t="s">
        <v>31</v>
      </c>
      <c r="E52" s="34" t="n">
        <v>240</v>
      </c>
      <c r="F52" s="35" t="n">
        <v>932067</v>
      </c>
      <c r="G52" s="35" t="n">
        <v>118140</v>
      </c>
      <c r="H52" s="35" t="n">
        <v>118340</v>
      </c>
      <c r="I52" s="33"/>
    </row>
    <row r="53" s="32" customFormat="true" ht="24" hidden="true" customHeight="true" outlineLevel="0" collapsed="false">
      <c r="A53" s="29" t="s">
        <v>34</v>
      </c>
      <c r="B53" s="14" t="n">
        <v>301</v>
      </c>
      <c r="C53" s="34" t="s">
        <v>29</v>
      </c>
      <c r="D53" s="34" t="s">
        <v>35</v>
      </c>
      <c r="E53" s="34"/>
      <c r="F53" s="35" t="n">
        <f aca="false">F54</f>
        <v>0</v>
      </c>
      <c r="G53" s="35" t="n">
        <f aca="false">G54</f>
        <v>0</v>
      </c>
      <c r="H53" s="35" t="n">
        <f aca="false">H54</f>
        <v>0</v>
      </c>
      <c r="I53" s="33"/>
    </row>
    <row r="54" s="32" customFormat="true" ht="22.5" hidden="true" customHeight="true" outlineLevel="0" collapsed="false">
      <c r="A54" s="29" t="s">
        <v>32</v>
      </c>
      <c r="B54" s="14" t="n">
        <v>301</v>
      </c>
      <c r="C54" s="34" t="s">
        <v>29</v>
      </c>
      <c r="D54" s="34" t="s">
        <v>35</v>
      </c>
      <c r="E54" s="34" t="s">
        <v>36</v>
      </c>
      <c r="F54" s="35" t="n">
        <f aca="false">F55</f>
        <v>0</v>
      </c>
      <c r="G54" s="35" t="n">
        <f aca="false">G55</f>
        <v>0</v>
      </c>
      <c r="H54" s="35" t="n">
        <f aca="false">H55</f>
        <v>0</v>
      </c>
      <c r="I54" s="33"/>
    </row>
    <row r="55" s="32" customFormat="true" ht="26.25" hidden="true" customHeight="true" outlineLevel="0" collapsed="false">
      <c r="A55" s="29" t="s">
        <v>33</v>
      </c>
      <c r="B55" s="14" t="n">
        <v>301</v>
      </c>
      <c r="C55" s="34" t="s">
        <v>29</v>
      </c>
      <c r="D55" s="34" t="s">
        <v>35</v>
      </c>
      <c r="E55" s="34" t="s">
        <v>37</v>
      </c>
      <c r="F55" s="35"/>
      <c r="G55" s="35"/>
      <c r="H55" s="35"/>
      <c r="I55" s="33"/>
    </row>
    <row r="56" s="28" customFormat="true" ht="24.75" hidden="false" customHeight="true" outlineLevel="0" collapsed="false">
      <c r="A56" s="19" t="s">
        <v>38</v>
      </c>
      <c r="B56" s="14" t="n">
        <v>301</v>
      </c>
      <c r="C56" s="20" t="s">
        <v>29</v>
      </c>
      <c r="D56" s="37" t="s">
        <v>31</v>
      </c>
      <c r="E56" s="20" t="n">
        <v>800</v>
      </c>
      <c r="F56" s="22" t="n">
        <f aca="false">F57</f>
        <v>41328</v>
      </c>
      <c r="G56" s="22" t="n">
        <f aca="false">G57</f>
        <v>0</v>
      </c>
      <c r="H56" s="22" t="n">
        <f aca="false">H57</f>
        <v>0</v>
      </c>
      <c r="I56" s="27"/>
    </row>
    <row r="57" s="28" customFormat="true" ht="24.75" hidden="false" customHeight="true" outlineLevel="0" collapsed="false">
      <c r="A57" s="29" t="s">
        <v>39</v>
      </c>
      <c r="B57" s="14" t="n">
        <v>301</v>
      </c>
      <c r="C57" s="34" t="s">
        <v>29</v>
      </c>
      <c r="D57" s="34" t="s">
        <v>31</v>
      </c>
      <c r="E57" s="34" t="s">
        <v>40</v>
      </c>
      <c r="F57" s="35" t="n">
        <v>41328</v>
      </c>
      <c r="G57" s="35" t="n">
        <v>0</v>
      </c>
      <c r="H57" s="35" t="n">
        <v>0</v>
      </c>
      <c r="I57" s="27"/>
    </row>
    <row r="58" s="28" customFormat="true" ht="21" hidden="true" customHeight="true" outlineLevel="0" collapsed="false">
      <c r="A58" s="29" t="s">
        <v>41</v>
      </c>
      <c r="B58" s="14" t="n">
        <v>301</v>
      </c>
      <c r="C58" s="34" t="s">
        <v>29</v>
      </c>
      <c r="D58" s="38" t="n">
        <v>8501181410</v>
      </c>
      <c r="E58" s="34"/>
      <c r="F58" s="35" t="n">
        <f aca="false">F59</f>
        <v>0</v>
      </c>
      <c r="G58" s="35" t="n">
        <f aca="false">G59</f>
        <v>0</v>
      </c>
      <c r="H58" s="35" t="n">
        <f aca="false">H59</f>
        <v>0</v>
      </c>
      <c r="I58" s="27"/>
    </row>
    <row r="59" s="28" customFormat="true" ht="1.5" hidden="true" customHeight="true" outlineLevel="0" collapsed="false">
      <c r="A59" s="29" t="s">
        <v>38</v>
      </c>
      <c r="B59" s="14" t="n">
        <v>301</v>
      </c>
      <c r="C59" s="34" t="s">
        <v>29</v>
      </c>
      <c r="D59" s="39" t="n">
        <v>8501181410</v>
      </c>
      <c r="E59" s="34" t="s">
        <v>42</v>
      </c>
      <c r="F59" s="35" t="n">
        <f aca="false">F60</f>
        <v>0</v>
      </c>
      <c r="G59" s="35" t="n">
        <f aca="false">G60</f>
        <v>0</v>
      </c>
      <c r="H59" s="35" t="n">
        <f aca="false">H60</f>
        <v>0</v>
      </c>
      <c r="I59" s="27"/>
    </row>
    <row r="60" s="28" customFormat="true" ht="21" hidden="true" customHeight="true" outlineLevel="0" collapsed="false">
      <c r="A60" s="29" t="s">
        <v>39</v>
      </c>
      <c r="B60" s="14" t="n">
        <v>301</v>
      </c>
      <c r="C60" s="34" t="s">
        <v>29</v>
      </c>
      <c r="D60" s="38" t="n">
        <v>8501181410</v>
      </c>
      <c r="E60" s="34" t="s">
        <v>40</v>
      </c>
      <c r="F60" s="35"/>
      <c r="G60" s="35"/>
      <c r="H60" s="35"/>
      <c r="I60" s="27"/>
    </row>
    <row r="61" s="28" customFormat="true" ht="29.25" hidden="true" customHeight="true" outlineLevel="0" collapsed="false">
      <c r="A61" s="19" t="s">
        <v>34</v>
      </c>
      <c r="B61" s="14" t="n">
        <v>301</v>
      </c>
      <c r="C61" s="20" t="s">
        <v>29</v>
      </c>
      <c r="D61" s="40" t="n">
        <v>3041180070</v>
      </c>
      <c r="E61" s="20"/>
      <c r="F61" s="22" t="n">
        <f aca="false">F62</f>
        <v>0</v>
      </c>
      <c r="G61" s="22" t="n">
        <f aca="false">G62</f>
        <v>0</v>
      </c>
      <c r="H61" s="22" t="n">
        <f aca="false">H62</f>
        <v>0</v>
      </c>
      <c r="I61" s="27"/>
    </row>
    <row r="62" s="28" customFormat="true" ht="32.25" hidden="true" customHeight="true" outlineLevel="0" collapsed="false">
      <c r="A62" s="29" t="s">
        <v>32</v>
      </c>
      <c r="B62" s="14" t="n">
        <v>301</v>
      </c>
      <c r="C62" s="34" t="s">
        <v>29</v>
      </c>
      <c r="D62" s="39" t="n">
        <v>3041180070</v>
      </c>
      <c r="E62" s="34" t="s">
        <v>36</v>
      </c>
      <c r="F62" s="35" t="n">
        <f aca="false">F63</f>
        <v>0</v>
      </c>
      <c r="G62" s="35" t="n">
        <f aca="false">G63</f>
        <v>0</v>
      </c>
      <c r="H62" s="35" t="n">
        <f aca="false">H63</f>
        <v>0</v>
      </c>
      <c r="I62" s="27"/>
    </row>
    <row r="63" s="28" customFormat="true" ht="26.25" hidden="true" customHeight="true" outlineLevel="0" collapsed="false">
      <c r="A63" s="29" t="s">
        <v>33</v>
      </c>
      <c r="B63" s="14" t="n">
        <v>301</v>
      </c>
      <c r="C63" s="34" t="s">
        <v>29</v>
      </c>
      <c r="D63" s="39" t="n">
        <v>3041180070</v>
      </c>
      <c r="E63" s="34" t="s">
        <v>37</v>
      </c>
      <c r="F63" s="35" t="n">
        <v>0</v>
      </c>
      <c r="G63" s="35" t="n">
        <v>0</v>
      </c>
      <c r="H63" s="35" t="n">
        <v>0</v>
      </c>
      <c r="I63" s="27"/>
    </row>
    <row r="64" s="28" customFormat="true" ht="41.25" hidden="true" customHeight="true" outlineLevel="0" collapsed="false">
      <c r="A64" s="19" t="s">
        <v>43</v>
      </c>
      <c r="B64" s="14" t="n">
        <v>301</v>
      </c>
      <c r="C64" s="34" t="s">
        <v>29</v>
      </c>
      <c r="D64" s="41" t="s">
        <v>44</v>
      </c>
      <c r="E64" s="34"/>
      <c r="F64" s="22" t="n">
        <f aca="false">F65</f>
        <v>0</v>
      </c>
      <c r="G64" s="22" t="n">
        <f aca="false">G65</f>
        <v>0</v>
      </c>
      <c r="H64" s="22" t="n">
        <f aca="false">H65</f>
        <v>0</v>
      </c>
      <c r="I64" s="27"/>
    </row>
    <row r="65" s="28" customFormat="true" ht="26.25" hidden="true" customHeight="true" outlineLevel="0" collapsed="false">
      <c r="A65" s="29" t="s">
        <v>32</v>
      </c>
      <c r="B65" s="14" t="n">
        <v>301</v>
      </c>
      <c r="C65" s="34" t="s">
        <v>29</v>
      </c>
      <c r="D65" s="42" t="s">
        <v>44</v>
      </c>
      <c r="E65" s="34" t="s">
        <v>36</v>
      </c>
      <c r="F65" s="35" t="n">
        <f aca="false">F66</f>
        <v>0</v>
      </c>
      <c r="G65" s="35" t="n">
        <f aca="false">G66</f>
        <v>0</v>
      </c>
      <c r="H65" s="35" t="n">
        <f aca="false">H66</f>
        <v>0</v>
      </c>
      <c r="I65" s="27"/>
    </row>
    <row r="66" s="28" customFormat="true" ht="26.25" hidden="true" customHeight="true" outlineLevel="0" collapsed="false">
      <c r="A66" s="29" t="s">
        <v>33</v>
      </c>
      <c r="B66" s="14" t="n">
        <v>301</v>
      </c>
      <c r="C66" s="34" t="s">
        <v>29</v>
      </c>
      <c r="D66" s="42" t="s">
        <v>44</v>
      </c>
      <c r="E66" s="34" t="s">
        <v>37</v>
      </c>
      <c r="F66" s="35" t="n">
        <v>0</v>
      </c>
      <c r="G66" s="35" t="n">
        <v>0</v>
      </c>
      <c r="H66" s="35" t="n">
        <v>0</v>
      </c>
      <c r="I66" s="27"/>
    </row>
    <row r="67" s="28" customFormat="true" ht="62.25" hidden="false" customHeight="true" outlineLevel="0" collapsed="false">
      <c r="A67" s="43" t="s">
        <v>45</v>
      </c>
      <c r="B67" s="14" t="n">
        <v>301</v>
      </c>
      <c r="C67" s="20" t="s">
        <v>29</v>
      </c>
      <c r="D67" s="40" t="n">
        <v>3041184400</v>
      </c>
      <c r="E67" s="20" t="s">
        <v>22</v>
      </c>
      <c r="F67" s="22" t="n">
        <f aca="false">F68</f>
        <v>531</v>
      </c>
      <c r="G67" s="22" t="n">
        <f aca="false">G68</f>
        <v>531</v>
      </c>
      <c r="H67" s="22" t="n">
        <f aca="false">H68</f>
        <v>531</v>
      </c>
      <c r="I67" s="27"/>
    </row>
    <row r="68" s="28" customFormat="true" ht="24" hidden="false" customHeight="true" outlineLevel="0" collapsed="false">
      <c r="A68" s="29" t="s">
        <v>46</v>
      </c>
      <c r="B68" s="14" t="n">
        <v>301</v>
      </c>
      <c r="C68" s="34" t="s">
        <v>29</v>
      </c>
      <c r="D68" s="39" t="n">
        <v>3041184400</v>
      </c>
      <c r="E68" s="34" t="s">
        <v>47</v>
      </c>
      <c r="F68" s="35" t="n">
        <f aca="false">F69</f>
        <v>531</v>
      </c>
      <c r="G68" s="35" t="n">
        <f aca="false">G69</f>
        <v>531</v>
      </c>
      <c r="H68" s="35" t="n">
        <f aca="false">H69</f>
        <v>531</v>
      </c>
      <c r="I68" s="27"/>
    </row>
    <row r="69" s="28" customFormat="true" ht="25.5" hidden="false" customHeight="true" outlineLevel="0" collapsed="false">
      <c r="A69" s="29" t="s">
        <v>48</v>
      </c>
      <c r="B69" s="14" t="n">
        <v>301</v>
      </c>
      <c r="C69" s="34" t="s">
        <v>29</v>
      </c>
      <c r="D69" s="39" t="n">
        <v>3041184400</v>
      </c>
      <c r="E69" s="34" t="s">
        <v>49</v>
      </c>
      <c r="F69" s="35" t="n">
        <v>531</v>
      </c>
      <c r="G69" s="35" t="n">
        <v>531</v>
      </c>
      <c r="H69" s="35" t="n">
        <v>531</v>
      </c>
      <c r="I69" s="27"/>
    </row>
    <row r="70" s="24" customFormat="true" ht="42.75" hidden="false" customHeight="true" outlineLevel="0" collapsed="false">
      <c r="A70" s="19" t="s">
        <v>50</v>
      </c>
      <c r="B70" s="14" t="n">
        <v>301</v>
      </c>
      <c r="C70" s="20" t="s">
        <v>51</v>
      </c>
      <c r="D70" s="20"/>
      <c r="E70" s="20"/>
      <c r="F70" s="22" t="n">
        <f aca="false">F71</f>
        <v>7981</v>
      </c>
      <c r="G70" s="22" t="n">
        <f aca="false">G71</f>
        <v>7981</v>
      </c>
      <c r="H70" s="22" t="n">
        <f aca="false">H71</f>
        <v>0</v>
      </c>
      <c r="I70" s="23"/>
    </row>
    <row r="71" s="28" customFormat="true" ht="63" hidden="false" customHeight="true" outlineLevel="0" collapsed="false">
      <c r="A71" s="44" t="s">
        <v>52</v>
      </c>
      <c r="B71" s="14" t="n">
        <v>301</v>
      </c>
      <c r="C71" s="34" t="s">
        <v>51</v>
      </c>
      <c r="D71" s="39" t="n">
        <v>7000084200</v>
      </c>
      <c r="E71" s="34"/>
      <c r="F71" s="35" t="n">
        <f aca="false">F72</f>
        <v>7981</v>
      </c>
      <c r="G71" s="35" t="n">
        <f aca="false">G72</f>
        <v>7981</v>
      </c>
      <c r="H71" s="35" t="n">
        <f aca="false">H72</f>
        <v>0</v>
      </c>
      <c r="I71" s="27"/>
    </row>
    <row r="72" s="28" customFormat="true" ht="24" hidden="false" customHeight="true" outlineLevel="0" collapsed="false">
      <c r="A72" s="29" t="s">
        <v>46</v>
      </c>
      <c r="B72" s="14" t="n">
        <v>301</v>
      </c>
      <c r="C72" s="34" t="s">
        <v>51</v>
      </c>
      <c r="D72" s="39" t="n">
        <v>7000084200</v>
      </c>
      <c r="E72" s="34" t="n">
        <v>500</v>
      </c>
      <c r="F72" s="35" t="n">
        <f aca="false">F73</f>
        <v>7981</v>
      </c>
      <c r="G72" s="35" t="n">
        <f aca="false">G73</f>
        <v>7981</v>
      </c>
      <c r="H72" s="35" t="n">
        <f aca="false">H73</f>
        <v>0</v>
      </c>
      <c r="I72" s="27"/>
    </row>
    <row r="73" s="28" customFormat="true" ht="23.25" hidden="false" customHeight="true" outlineLevel="0" collapsed="false">
      <c r="A73" s="29" t="s">
        <v>48</v>
      </c>
      <c r="B73" s="14" t="n">
        <v>301</v>
      </c>
      <c r="C73" s="34" t="s">
        <v>51</v>
      </c>
      <c r="D73" s="39" t="n">
        <v>7000084200</v>
      </c>
      <c r="E73" s="34" t="n">
        <v>540</v>
      </c>
      <c r="F73" s="35" t="n">
        <v>7981</v>
      </c>
      <c r="G73" s="35" t="n">
        <v>7981</v>
      </c>
      <c r="H73" s="35" t="n">
        <v>0</v>
      </c>
      <c r="I73" s="27"/>
    </row>
    <row r="74" s="28" customFormat="true" ht="25.5" hidden="true" customHeight="true" outlineLevel="0" collapsed="false">
      <c r="A74" s="45" t="s">
        <v>53</v>
      </c>
      <c r="B74" s="14" t="n">
        <v>301</v>
      </c>
      <c r="C74" s="20" t="s">
        <v>54</v>
      </c>
      <c r="D74" s="40"/>
      <c r="E74" s="20"/>
      <c r="F74" s="22" t="n">
        <f aca="false">F75</f>
        <v>0</v>
      </c>
      <c r="G74" s="22" t="n">
        <v>0</v>
      </c>
      <c r="H74" s="22" t="n">
        <v>0</v>
      </c>
      <c r="I74" s="27"/>
    </row>
    <row r="75" s="28" customFormat="true" ht="29.25" hidden="true" customHeight="true" outlineLevel="0" collapsed="false">
      <c r="A75" s="46" t="s">
        <v>55</v>
      </c>
      <c r="B75" s="14" t="n">
        <v>301</v>
      </c>
      <c r="C75" s="34" t="s">
        <v>54</v>
      </c>
      <c r="D75" s="47" t="n">
        <v>7000080060</v>
      </c>
      <c r="E75" s="34"/>
      <c r="F75" s="35" t="n">
        <f aca="false">F76</f>
        <v>0</v>
      </c>
      <c r="G75" s="35" t="n">
        <v>0</v>
      </c>
      <c r="H75" s="35" t="n">
        <v>0</v>
      </c>
      <c r="I75" s="27"/>
    </row>
    <row r="76" s="28" customFormat="true" ht="22.5" hidden="true" customHeight="true" outlineLevel="0" collapsed="false">
      <c r="A76" s="46" t="s">
        <v>56</v>
      </c>
      <c r="B76" s="14" t="n">
        <v>301</v>
      </c>
      <c r="C76" s="34" t="s">
        <v>54</v>
      </c>
      <c r="D76" s="47" t="n">
        <v>7000080060</v>
      </c>
      <c r="E76" s="34" t="s">
        <v>42</v>
      </c>
      <c r="F76" s="35" t="n">
        <f aca="false">F77</f>
        <v>0</v>
      </c>
      <c r="G76" s="35" t="n">
        <v>0</v>
      </c>
      <c r="H76" s="35" t="n">
        <v>0</v>
      </c>
      <c r="I76" s="27"/>
    </row>
    <row r="77" s="28" customFormat="true" ht="24.75" hidden="true" customHeight="true" outlineLevel="0" collapsed="false">
      <c r="A77" s="46" t="s">
        <v>57</v>
      </c>
      <c r="B77" s="14" t="n">
        <v>301</v>
      </c>
      <c r="C77" s="34" t="s">
        <v>54</v>
      </c>
      <c r="D77" s="47" t="n">
        <v>7000080060</v>
      </c>
      <c r="E77" s="34" t="s">
        <v>58</v>
      </c>
      <c r="F77" s="35" t="n">
        <v>0</v>
      </c>
      <c r="G77" s="35" t="n">
        <v>0</v>
      </c>
      <c r="H77" s="35" t="n">
        <v>0</v>
      </c>
      <c r="I77" s="27"/>
      <c r="K77" s="28" t="s">
        <v>22</v>
      </c>
    </row>
    <row r="78" s="28" customFormat="true" ht="24.75" hidden="false" customHeight="true" outlineLevel="0" collapsed="false">
      <c r="A78" s="48" t="s">
        <v>59</v>
      </c>
      <c r="B78" s="14" t="n">
        <v>301</v>
      </c>
      <c r="C78" s="20" t="s">
        <v>54</v>
      </c>
      <c r="D78" s="47"/>
      <c r="E78" s="34"/>
      <c r="F78" s="22" t="n">
        <v>0</v>
      </c>
      <c r="G78" s="22" t="n">
        <v>0</v>
      </c>
      <c r="H78" s="22" t="n">
        <v>0</v>
      </c>
      <c r="I78" s="27"/>
    </row>
    <row r="79" s="28" customFormat="true" ht="24.75" hidden="false" customHeight="true" outlineLevel="0" collapsed="false">
      <c r="A79" s="46" t="s">
        <v>55</v>
      </c>
      <c r="B79" s="14" t="n">
        <v>301</v>
      </c>
      <c r="C79" s="34" t="s">
        <v>54</v>
      </c>
      <c r="D79" s="47" t="n">
        <v>7000080060</v>
      </c>
      <c r="E79" s="34"/>
      <c r="F79" s="35" t="n">
        <v>0</v>
      </c>
      <c r="G79" s="35" t="n">
        <v>0</v>
      </c>
      <c r="H79" s="35" t="n">
        <v>0</v>
      </c>
      <c r="I79" s="27"/>
    </row>
    <row r="80" s="28" customFormat="true" ht="24.75" hidden="false" customHeight="true" outlineLevel="0" collapsed="false">
      <c r="A80" s="46" t="s">
        <v>38</v>
      </c>
      <c r="B80" s="14" t="n">
        <v>301</v>
      </c>
      <c r="C80" s="34" t="s">
        <v>54</v>
      </c>
      <c r="D80" s="47" t="n">
        <v>7000080060</v>
      </c>
      <c r="E80" s="34" t="s">
        <v>42</v>
      </c>
      <c r="F80" s="35" t="n">
        <v>0</v>
      </c>
      <c r="G80" s="35" t="n">
        <v>0</v>
      </c>
      <c r="H80" s="35" t="n">
        <v>0</v>
      </c>
      <c r="I80" s="27"/>
    </row>
    <row r="81" s="28" customFormat="true" ht="24.75" hidden="false" customHeight="true" outlineLevel="0" collapsed="false">
      <c r="A81" s="46" t="s">
        <v>57</v>
      </c>
      <c r="B81" s="14" t="n">
        <v>301</v>
      </c>
      <c r="C81" s="34" t="s">
        <v>54</v>
      </c>
      <c r="D81" s="47" t="n">
        <v>7000080060</v>
      </c>
      <c r="E81" s="34" t="s">
        <v>58</v>
      </c>
      <c r="F81" s="35" t="n">
        <v>0</v>
      </c>
      <c r="G81" s="35" t="n">
        <v>0</v>
      </c>
      <c r="H81" s="35" t="n">
        <v>0</v>
      </c>
      <c r="I81" s="27"/>
    </row>
    <row r="82" s="32" customFormat="true" ht="20.25" hidden="false" customHeight="false" outlineLevel="0" collapsed="false">
      <c r="A82" s="19" t="s">
        <v>60</v>
      </c>
      <c r="B82" s="14" t="n">
        <v>301</v>
      </c>
      <c r="C82" s="20" t="s">
        <v>61</v>
      </c>
      <c r="D82" s="20"/>
      <c r="E82" s="20"/>
      <c r="F82" s="22" t="n">
        <f aca="false">F83</f>
        <v>1000</v>
      </c>
      <c r="G82" s="22" t="n">
        <f aca="false">G83</f>
        <v>0</v>
      </c>
      <c r="H82" s="22" t="n">
        <f aca="false">H83</f>
        <v>0</v>
      </c>
      <c r="I82" s="23"/>
    </row>
    <row r="83" s="32" customFormat="true" ht="21" hidden="false" customHeight="true" outlineLevel="0" collapsed="false">
      <c r="A83" s="29" t="s">
        <v>62</v>
      </c>
      <c r="B83" s="14" t="n">
        <v>301</v>
      </c>
      <c r="C83" s="34" t="s">
        <v>61</v>
      </c>
      <c r="D83" s="34" t="s">
        <v>63</v>
      </c>
      <c r="E83" s="34"/>
      <c r="F83" s="35" t="n">
        <f aca="false">F84</f>
        <v>1000</v>
      </c>
      <c r="G83" s="35" t="n">
        <f aca="false">G84</f>
        <v>0</v>
      </c>
      <c r="H83" s="35" t="n">
        <f aca="false">H84</f>
        <v>0</v>
      </c>
      <c r="I83" s="27"/>
    </row>
    <row r="84" s="32" customFormat="true" ht="20.25" hidden="false" customHeight="false" outlineLevel="0" collapsed="false">
      <c r="A84" s="29" t="s">
        <v>38</v>
      </c>
      <c r="B84" s="14" t="n">
        <v>301</v>
      </c>
      <c r="C84" s="34" t="s">
        <v>61</v>
      </c>
      <c r="D84" s="34" t="s">
        <v>63</v>
      </c>
      <c r="E84" s="34" t="n">
        <v>800</v>
      </c>
      <c r="F84" s="35" t="n">
        <f aca="false">F85</f>
        <v>1000</v>
      </c>
      <c r="G84" s="35" t="n">
        <f aca="false">G85</f>
        <v>0</v>
      </c>
      <c r="H84" s="35" t="n">
        <f aca="false">H85</f>
        <v>0</v>
      </c>
      <c r="I84" s="27"/>
    </row>
    <row r="85" s="32" customFormat="true" ht="20.25" hidden="false" customHeight="false" outlineLevel="0" collapsed="false">
      <c r="A85" s="29" t="s">
        <v>64</v>
      </c>
      <c r="B85" s="14" t="n">
        <v>301</v>
      </c>
      <c r="C85" s="34" t="s">
        <v>61</v>
      </c>
      <c r="D85" s="34" t="s">
        <v>63</v>
      </c>
      <c r="E85" s="34" t="n">
        <v>870</v>
      </c>
      <c r="F85" s="35" t="n">
        <v>1000</v>
      </c>
      <c r="G85" s="35" t="n">
        <v>0</v>
      </c>
      <c r="H85" s="35" t="n">
        <v>0</v>
      </c>
      <c r="I85" s="27"/>
    </row>
    <row r="86" s="32" customFormat="true" ht="20.25" hidden="true" customHeight="false" outlineLevel="0" collapsed="false">
      <c r="A86" s="19" t="s">
        <v>65</v>
      </c>
      <c r="B86" s="14" t="n">
        <v>301</v>
      </c>
      <c r="C86" s="20" t="s">
        <v>66</v>
      </c>
      <c r="D86" s="20"/>
      <c r="E86" s="20"/>
      <c r="F86" s="22" t="n">
        <f aca="false">F87</f>
        <v>0</v>
      </c>
      <c r="G86" s="22" t="n">
        <f aca="false">G87</f>
        <v>0</v>
      </c>
      <c r="H86" s="22" t="n">
        <f aca="false">H87</f>
        <v>0</v>
      </c>
      <c r="I86" s="27"/>
    </row>
    <row r="87" s="32" customFormat="true" ht="20.25" hidden="true" customHeight="false" outlineLevel="0" collapsed="false">
      <c r="A87" s="29" t="s">
        <v>67</v>
      </c>
      <c r="B87" s="14" t="n">
        <v>301</v>
      </c>
      <c r="C87" s="34" t="s">
        <v>66</v>
      </c>
      <c r="D87" s="34" t="s">
        <v>68</v>
      </c>
      <c r="E87" s="34"/>
      <c r="F87" s="35" t="n">
        <f aca="false">F88</f>
        <v>0</v>
      </c>
      <c r="G87" s="35" t="n">
        <f aca="false">G88</f>
        <v>0</v>
      </c>
      <c r="H87" s="35" t="n">
        <f aca="false">H88</f>
        <v>0</v>
      </c>
      <c r="I87" s="27"/>
    </row>
    <row r="88" s="32" customFormat="true" ht="20.25" hidden="true" customHeight="false" outlineLevel="0" collapsed="false">
      <c r="A88" s="29" t="s">
        <v>69</v>
      </c>
      <c r="B88" s="14" t="n">
        <v>301</v>
      </c>
      <c r="C88" s="34" t="s">
        <v>66</v>
      </c>
      <c r="D88" s="34" t="s">
        <v>70</v>
      </c>
      <c r="E88" s="34"/>
      <c r="F88" s="35" t="n">
        <f aca="false">F89</f>
        <v>0</v>
      </c>
      <c r="G88" s="35" t="n">
        <f aca="false">G89</f>
        <v>0</v>
      </c>
      <c r="H88" s="35" t="n">
        <f aca="false">H89</f>
        <v>0</v>
      </c>
      <c r="I88" s="27"/>
    </row>
    <row r="89" s="32" customFormat="true" ht="20.25" hidden="true" customHeight="false" outlineLevel="0" collapsed="false">
      <c r="A89" s="49" t="s">
        <v>32</v>
      </c>
      <c r="B89" s="14" t="n">
        <v>301</v>
      </c>
      <c r="C89" s="34" t="s">
        <v>66</v>
      </c>
      <c r="D89" s="34" t="s">
        <v>70</v>
      </c>
      <c r="E89" s="50" t="s">
        <v>36</v>
      </c>
      <c r="F89" s="35" t="n">
        <f aca="false">F90</f>
        <v>0</v>
      </c>
      <c r="G89" s="35" t="n">
        <f aca="false">G90</f>
        <v>0</v>
      </c>
      <c r="H89" s="35" t="n">
        <f aca="false">H90</f>
        <v>0</v>
      </c>
      <c r="I89" s="27"/>
    </row>
    <row r="90" s="32" customFormat="true" ht="20.25" hidden="true" customHeight="false" outlineLevel="0" collapsed="false">
      <c r="A90" s="49" t="s">
        <v>33</v>
      </c>
      <c r="B90" s="14" t="n">
        <v>301</v>
      </c>
      <c r="C90" s="34" t="s">
        <v>66</v>
      </c>
      <c r="D90" s="34" t="s">
        <v>70</v>
      </c>
      <c r="E90" s="50" t="s">
        <v>37</v>
      </c>
      <c r="F90" s="35" t="n">
        <f aca="false">F91</f>
        <v>0</v>
      </c>
      <c r="G90" s="35" t="n">
        <f aca="false">G91</f>
        <v>0</v>
      </c>
      <c r="H90" s="35" t="n">
        <f aca="false">H91</f>
        <v>0</v>
      </c>
      <c r="I90" s="27"/>
    </row>
    <row r="91" s="32" customFormat="true" ht="20.25" hidden="true" customHeight="false" outlineLevel="0" collapsed="false">
      <c r="A91" s="49" t="s">
        <v>71</v>
      </c>
      <c r="B91" s="14" t="n">
        <v>301</v>
      </c>
      <c r="C91" s="34" t="s">
        <v>66</v>
      </c>
      <c r="D91" s="34" t="s">
        <v>70</v>
      </c>
      <c r="E91" s="50" t="s">
        <v>72</v>
      </c>
      <c r="F91" s="35"/>
      <c r="G91" s="35"/>
      <c r="H91" s="35"/>
      <c r="I91" s="27"/>
    </row>
    <row r="92" s="32" customFormat="true" ht="20.25" hidden="true" customHeight="false" outlineLevel="0" collapsed="false">
      <c r="A92" s="19" t="s">
        <v>65</v>
      </c>
      <c r="B92" s="14" t="n">
        <v>301</v>
      </c>
      <c r="C92" s="20" t="s">
        <v>66</v>
      </c>
      <c r="D92" s="20"/>
      <c r="E92" s="20"/>
      <c r="F92" s="51" t="n">
        <f aca="false">F97+F100</f>
        <v>0</v>
      </c>
      <c r="G92" s="51" t="n">
        <f aca="false">G97+G100</f>
        <v>0</v>
      </c>
      <c r="H92" s="51" t="n">
        <f aca="false">H97+H100</f>
        <v>0</v>
      </c>
      <c r="I92" s="27"/>
    </row>
    <row r="93" s="32" customFormat="true" ht="0.75" hidden="true" customHeight="true" outlineLevel="0" collapsed="false">
      <c r="A93" s="29" t="s">
        <v>67</v>
      </c>
      <c r="B93" s="14" t="n">
        <v>301</v>
      </c>
      <c r="C93" s="34" t="s">
        <v>66</v>
      </c>
      <c r="D93" s="34" t="s">
        <v>73</v>
      </c>
      <c r="E93" s="34"/>
      <c r="F93" s="52" t="n">
        <f aca="false">F94</f>
        <v>0</v>
      </c>
      <c r="G93" s="52" t="n">
        <f aca="false">G94</f>
        <v>0</v>
      </c>
      <c r="H93" s="52" t="n">
        <f aca="false">H94</f>
        <v>0</v>
      </c>
      <c r="I93" s="27"/>
    </row>
    <row r="94" s="32" customFormat="true" ht="22.5" hidden="true" customHeight="true" outlineLevel="0" collapsed="false">
      <c r="A94" s="29" t="s">
        <v>74</v>
      </c>
      <c r="B94" s="14" t="n">
        <v>301</v>
      </c>
      <c r="C94" s="34" t="s">
        <v>66</v>
      </c>
      <c r="D94" s="34" t="s">
        <v>75</v>
      </c>
      <c r="E94" s="34"/>
      <c r="F94" s="52" t="n">
        <f aca="false">F95</f>
        <v>0</v>
      </c>
      <c r="G94" s="52" t="n">
        <f aca="false">G95</f>
        <v>0</v>
      </c>
      <c r="H94" s="52" t="n">
        <f aca="false">H95</f>
        <v>0</v>
      </c>
      <c r="I94" s="27"/>
    </row>
    <row r="95" s="32" customFormat="true" ht="20.25" hidden="true" customHeight="false" outlineLevel="0" collapsed="false">
      <c r="A95" s="49" t="s">
        <v>32</v>
      </c>
      <c r="B95" s="14" t="n">
        <v>301</v>
      </c>
      <c r="C95" s="34" t="s">
        <v>66</v>
      </c>
      <c r="D95" s="34" t="s">
        <v>75</v>
      </c>
      <c r="E95" s="50" t="s">
        <v>36</v>
      </c>
      <c r="F95" s="52" t="n">
        <f aca="false">F96</f>
        <v>0</v>
      </c>
      <c r="G95" s="52" t="n">
        <f aca="false">G96</f>
        <v>0</v>
      </c>
      <c r="H95" s="52" t="n">
        <f aca="false">H96</f>
        <v>0</v>
      </c>
      <c r="I95" s="27"/>
    </row>
    <row r="96" s="32" customFormat="true" ht="24" hidden="true" customHeight="true" outlineLevel="0" collapsed="false">
      <c r="A96" s="49" t="s">
        <v>33</v>
      </c>
      <c r="B96" s="14" t="n">
        <v>301</v>
      </c>
      <c r="C96" s="34" t="s">
        <v>66</v>
      </c>
      <c r="D96" s="34" t="s">
        <v>75</v>
      </c>
      <c r="E96" s="50" t="s">
        <v>37</v>
      </c>
      <c r="F96" s="52" t="n">
        <v>0</v>
      </c>
      <c r="G96" s="52"/>
      <c r="H96" s="52"/>
      <c r="I96" s="27"/>
    </row>
    <row r="97" s="32" customFormat="true" ht="24" hidden="true" customHeight="true" outlineLevel="0" collapsed="false">
      <c r="A97" s="29" t="s">
        <v>41</v>
      </c>
      <c r="B97" s="14" t="n">
        <v>301</v>
      </c>
      <c r="C97" s="34" t="s">
        <v>66</v>
      </c>
      <c r="D97" s="38" t="n">
        <v>3041181410</v>
      </c>
      <c r="E97" s="34"/>
      <c r="F97" s="35" t="n">
        <f aca="false">F98</f>
        <v>0</v>
      </c>
      <c r="G97" s="35" t="n">
        <f aca="false">G98</f>
        <v>0</v>
      </c>
      <c r="H97" s="35" t="n">
        <f aca="false">H98</f>
        <v>0</v>
      </c>
      <c r="I97" s="27"/>
    </row>
    <row r="98" s="32" customFormat="true" ht="24" hidden="true" customHeight="true" outlineLevel="0" collapsed="false">
      <c r="A98" s="29" t="s">
        <v>38</v>
      </c>
      <c r="B98" s="14" t="n">
        <v>301</v>
      </c>
      <c r="C98" s="34" t="s">
        <v>66</v>
      </c>
      <c r="D98" s="39" t="n">
        <v>3041181410</v>
      </c>
      <c r="E98" s="34" t="s">
        <v>42</v>
      </c>
      <c r="F98" s="35" t="n">
        <f aca="false">F99</f>
        <v>0</v>
      </c>
      <c r="G98" s="35" t="n">
        <f aca="false">G99</f>
        <v>0</v>
      </c>
      <c r="H98" s="35" t="n">
        <f aca="false">H99</f>
        <v>0</v>
      </c>
      <c r="I98" s="27"/>
    </row>
    <row r="99" s="32" customFormat="true" ht="24" hidden="true" customHeight="true" outlineLevel="0" collapsed="false">
      <c r="A99" s="29" t="s">
        <v>39</v>
      </c>
      <c r="B99" s="14" t="n">
        <v>301</v>
      </c>
      <c r="C99" s="34" t="s">
        <v>66</v>
      </c>
      <c r="D99" s="38" t="n">
        <v>3041181410</v>
      </c>
      <c r="E99" s="34" t="s">
        <v>40</v>
      </c>
      <c r="F99" s="35" t="n">
        <v>0</v>
      </c>
      <c r="G99" s="35" t="n">
        <v>0</v>
      </c>
      <c r="H99" s="35" t="n">
        <v>0</v>
      </c>
      <c r="I99" s="27"/>
    </row>
    <row r="100" s="32" customFormat="true" ht="24" hidden="true" customHeight="true" outlineLevel="0" collapsed="false">
      <c r="A100" s="29" t="s">
        <v>76</v>
      </c>
      <c r="B100" s="14" t="n">
        <v>301</v>
      </c>
      <c r="C100" s="34" t="s">
        <v>66</v>
      </c>
      <c r="D100" s="53" t="n">
        <v>7000010190</v>
      </c>
      <c r="E100" s="34"/>
      <c r="F100" s="35" t="n">
        <f aca="false">F101</f>
        <v>0</v>
      </c>
      <c r="G100" s="35" t="n">
        <f aca="false">G101</f>
        <v>0</v>
      </c>
      <c r="H100" s="35" t="n">
        <f aca="false">H101</f>
        <v>0</v>
      </c>
      <c r="I100" s="27"/>
    </row>
    <row r="101" s="32" customFormat="true" ht="24" hidden="true" customHeight="true" outlineLevel="0" collapsed="false">
      <c r="A101" s="29" t="s">
        <v>38</v>
      </c>
      <c r="B101" s="14" t="n">
        <v>301</v>
      </c>
      <c r="C101" s="34" t="s">
        <v>66</v>
      </c>
      <c r="D101" s="54" t="n">
        <v>7000010190</v>
      </c>
      <c r="E101" s="34" t="s">
        <v>42</v>
      </c>
      <c r="F101" s="35" t="n">
        <f aca="false">F102</f>
        <v>0</v>
      </c>
      <c r="G101" s="35" t="n">
        <f aca="false">G102</f>
        <v>0</v>
      </c>
      <c r="H101" s="35" t="n">
        <f aca="false">H102</f>
        <v>0</v>
      </c>
      <c r="I101" s="27"/>
    </row>
    <row r="102" s="32" customFormat="true" ht="26.25" hidden="true" customHeight="true" outlineLevel="0" collapsed="false">
      <c r="A102" s="29" t="s">
        <v>64</v>
      </c>
      <c r="B102" s="14" t="n">
        <v>301</v>
      </c>
      <c r="C102" s="34" t="s">
        <v>66</v>
      </c>
      <c r="D102" s="53" t="n">
        <v>7000010190</v>
      </c>
      <c r="E102" s="34" t="s">
        <v>77</v>
      </c>
      <c r="F102" s="35" t="n">
        <v>0</v>
      </c>
      <c r="G102" s="35" t="n">
        <v>0</v>
      </c>
      <c r="H102" s="35" t="n">
        <v>0</v>
      </c>
      <c r="I102" s="27"/>
    </row>
    <row r="103" s="32" customFormat="true" ht="26.25" hidden="false" customHeight="true" outlineLevel="0" collapsed="false">
      <c r="A103" s="19" t="s">
        <v>65</v>
      </c>
      <c r="B103" s="14" t="n">
        <v>301</v>
      </c>
      <c r="C103" s="20" t="s">
        <v>66</v>
      </c>
      <c r="D103" s="53"/>
      <c r="E103" s="34"/>
      <c r="F103" s="22" t="n">
        <f aca="false">F104+F110+F107</f>
        <v>6000</v>
      </c>
      <c r="G103" s="22" t="n">
        <f aca="false">G110</f>
        <v>9700</v>
      </c>
      <c r="H103" s="22" t="n">
        <f aca="false">H110</f>
        <v>19500</v>
      </c>
      <c r="I103" s="27"/>
    </row>
    <row r="104" s="32" customFormat="true" ht="26.25" hidden="false" customHeight="true" outlineLevel="0" collapsed="false">
      <c r="A104" s="29" t="s">
        <v>41</v>
      </c>
      <c r="B104" s="14" t="n">
        <v>301</v>
      </c>
      <c r="C104" s="34" t="s">
        <v>66</v>
      </c>
      <c r="D104" s="53" t="n">
        <v>3041181410</v>
      </c>
      <c r="E104" s="34"/>
      <c r="F104" s="35" t="n">
        <v>6000</v>
      </c>
      <c r="G104" s="35" t="n">
        <v>0</v>
      </c>
      <c r="H104" s="35" t="n">
        <v>0</v>
      </c>
      <c r="I104" s="27"/>
    </row>
    <row r="105" s="32" customFormat="true" ht="26.25" hidden="false" customHeight="true" outlineLevel="0" collapsed="false">
      <c r="A105" s="29" t="s">
        <v>38</v>
      </c>
      <c r="B105" s="14" t="n">
        <v>301</v>
      </c>
      <c r="C105" s="34" t="s">
        <v>66</v>
      </c>
      <c r="D105" s="53" t="n">
        <v>3041181410</v>
      </c>
      <c r="E105" s="34" t="s">
        <v>42</v>
      </c>
      <c r="F105" s="35" t="n">
        <v>6000</v>
      </c>
      <c r="G105" s="35" t="n">
        <v>0</v>
      </c>
      <c r="H105" s="35" t="n">
        <v>0</v>
      </c>
      <c r="I105" s="27"/>
    </row>
    <row r="106" s="32" customFormat="true" ht="26.25" hidden="false" customHeight="true" outlineLevel="0" collapsed="false">
      <c r="A106" s="29" t="s">
        <v>39</v>
      </c>
      <c r="B106" s="14" t="n">
        <v>301</v>
      </c>
      <c r="C106" s="34" t="s">
        <v>66</v>
      </c>
      <c r="D106" s="53" t="n">
        <v>3041181410</v>
      </c>
      <c r="E106" s="34" t="s">
        <v>40</v>
      </c>
      <c r="F106" s="35" t="n">
        <v>6000</v>
      </c>
      <c r="G106" s="35" t="n">
        <v>0</v>
      </c>
      <c r="H106" s="35" t="n">
        <v>0</v>
      </c>
      <c r="I106" s="27"/>
    </row>
    <row r="107" s="32" customFormat="true" ht="26.25" hidden="false" customHeight="true" outlineLevel="0" collapsed="false">
      <c r="A107" s="29" t="s">
        <v>38</v>
      </c>
      <c r="B107" s="14" t="n">
        <v>301</v>
      </c>
      <c r="C107" s="34" t="s">
        <v>66</v>
      </c>
      <c r="D107" s="34" t="s">
        <v>78</v>
      </c>
      <c r="E107" s="34"/>
      <c r="F107" s="35" t="n">
        <v>0</v>
      </c>
      <c r="G107" s="35" t="n">
        <v>0</v>
      </c>
      <c r="H107" s="35" t="n">
        <v>0</v>
      </c>
      <c r="I107" s="27"/>
    </row>
    <row r="108" s="32" customFormat="true" ht="26.25" hidden="false" customHeight="true" outlineLevel="0" collapsed="false">
      <c r="A108" s="29" t="s">
        <v>79</v>
      </c>
      <c r="B108" s="14" t="n">
        <v>301</v>
      </c>
      <c r="C108" s="34" t="s">
        <v>66</v>
      </c>
      <c r="D108" s="34" t="s">
        <v>78</v>
      </c>
      <c r="E108" s="34" t="s">
        <v>42</v>
      </c>
      <c r="F108" s="35" t="n">
        <v>0</v>
      </c>
      <c r="G108" s="35" t="n">
        <v>0</v>
      </c>
      <c r="H108" s="35" t="n">
        <v>0</v>
      </c>
      <c r="I108" s="27"/>
    </row>
    <row r="109" s="32" customFormat="true" ht="26.25" hidden="false" customHeight="true" outlineLevel="0" collapsed="false">
      <c r="A109" s="29" t="s">
        <v>39</v>
      </c>
      <c r="B109" s="14" t="n">
        <v>301</v>
      </c>
      <c r="C109" s="34" t="s">
        <v>66</v>
      </c>
      <c r="D109" s="34" t="s">
        <v>78</v>
      </c>
      <c r="E109" s="34" t="s">
        <v>40</v>
      </c>
      <c r="F109" s="35" t="n">
        <v>0</v>
      </c>
      <c r="G109" s="35" t="n">
        <v>0</v>
      </c>
      <c r="H109" s="35" t="n">
        <v>0</v>
      </c>
      <c r="I109" s="27"/>
    </row>
    <row r="110" s="32" customFormat="true" ht="26.25" hidden="false" customHeight="true" outlineLevel="0" collapsed="false">
      <c r="A110" s="29" t="s">
        <v>76</v>
      </c>
      <c r="B110" s="14" t="n">
        <v>301</v>
      </c>
      <c r="C110" s="34" t="s">
        <v>66</v>
      </c>
      <c r="D110" s="34" t="n">
        <v>7000010190</v>
      </c>
      <c r="E110" s="34"/>
      <c r="F110" s="35" t="n">
        <v>0</v>
      </c>
      <c r="G110" s="35" t="n">
        <v>9700</v>
      </c>
      <c r="H110" s="35" t="n">
        <v>19500</v>
      </c>
      <c r="I110" s="27"/>
    </row>
    <row r="111" s="32" customFormat="true" ht="26.25" hidden="false" customHeight="true" outlineLevel="0" collapsed="false">
      <c r="A111" s="29" t="s">
        <v>38</v>
      </c>
      <c r="B111" s="14" t="n">
        <v>301</v>
      </c>
      <c r="C111" s="34" t="s">
        <v>66</v>
      </c>
      <c r="D111" s="34" t="n">
        <v>7000010190</v>
      </c>
      <c r="E111" s="34" t="s">
        <v>42</v>
      </c>
      <c r="F111" s="35" t="n">
        <v>0</v>
      </c>
      <c r="G111" s="35" t="n">
        <v>9700</v>
      </c>
      <c r="H111" s="35" t="n">
        <v>19500</v>
      </c>
      <c r="I111" s="27"/>
    </row>
    <row r="112" s="32" customFormat="true" ht="26.25" hidden="false" customHeight="true" outlineLevel="0" collapsed="false">
      <c r="A112" s="29" t="s">
        <v>64</v>
      </c>
      <c r="B112" s="14" t="n">
        <v>301</v>
      </c>
      <c r="C112" s="34" t="s">
        <v>66</v>
      </c>
      <c r="D112" s="34" t="n">
        <v>7000010190</v>
      </c>
      <c r="E112" s="34" t="s">
        <v>77</v>
      </c>
      <c r="F112" s="35" t="n">
        <v>0</v>
      </c>
      <c r="G112" s="35" t="n">
        <v>9700</v>
      </c>
      <c r="H112" s="35" t="n">
        <v>19500</v>
      </c>
      <c r="I112" s="27"/>
    </row>
    <row r="113" s="60" customFormat="true" ht="24.75" hidden="false" customHeight="true" outlineLevel="0" collapsed="false">
      <c r="A113" s="55" t="s">
        <v>80</v>
      </c>
      <c r="B113" s="14" t="n">
        <v>301</v>
      </c>
      <c r="C113" s="56" t="s">
        <v>81</v>
      </c>
      <c r="D113" s="57"/>
      <c r="E113" s="58"/>
      <c r="F113" s="59" t="n">
        <f aca="false">F114</f>
        <v>559906</v>
      </c>
      <c r="G113" s="59" t="n">
        <f aca="false">G114</f>
        <v>624351</v>
      </c>
      <c r="H113" s="59" t="n">
        <f aca="false">H114</f>
        <v>794421</v>
      </c>
      <c r="I113" s="36"/>
    </row>
    <row r="114" s="32" customFormat="true" ht="19.5" hidden="false" customHeight="true" outlineLevel="0" collapsed="false">
      <c r="A114" s="55" t="s">
        <v>82</v>
      </c>
      <c r="B114" s="14" t="n">
        <v>301</v>
      </c>
      <c r="C114" s="56" t="s">
        <v>83</v>
      </c>
      <c r="D114" s="61"/>
      <c r="E114" s="56"/>
      <c r="F114" s="59" t="n">
        <f aca="false">F115</f>
        <v>559906</v>
      </c>
      <c r="G114" s="59" t="n">
        <f aca="false">G115</f>
        <v>624351</v>
      </c>
      <c r="H114" s="59" t="n">
        <f aca="false">H115</f>
        <v>794421</v>
      </c>
      <c r="I114" s="33"/>
    </row>
    <row r="115" s="28" customFormat="true" ht="42.75" hidden="false" customHeight="true" outlineLevel="0" collapsed="false">
      <c r="A115" s="62" t="s">
        <v>84</v>
      </c>
      <c r="B115" s="14" t="n">
        <v>301</v>
      </c>
      <c r="C115" s="58" t="s">
        <v>83</v>
      </c>
      <c r="D115" s="57" t="s">
        <v>85</v>
      </c>
      <c r="E115" s="58"/>
      <c r="F115" s="63" t="n">
        <f aca="false">F116+F118</f>
        <v>559906</v>
      </c>
      <c r="G115" s="63" t="n">
        <f aca="false">G116+G118</f>
        <v>624351</v>
      </c>
      <c r="H115" s="63" t="n">
        <f aca="false">H116+H118</f>
        <v>794421</v>
      </c>
      <c r="I115" s="27"/>
    </row>
    <row r="116" s="32" customFormat="true" ht="58.5" hidden="false" customHeight="true" outlineLevel="0" collapsed="false">
      <c r="A116" s="49" t="s">
        <v>26</v>
      </c>
      <c r="B116" s="14" t="n">
        <v>301</v>
      </c>
      <c r="C116" s="58" t="s">
        <v>83</v>
      </c>
      <c r="D116" s="57" t="s">
        <v>85</v>
      </c>
      <c r="E116" s="58" t="s">
        <v>86</v>
      </c>
      <c r="F116" s="63" t="n">
        <f aca="false">F117</f>
        <v>504220</v>
      </c>
      <c r="G116" s="63" t="n">
        <f aca="false">G117</f>
        <v>524390</v>
      </c>
      <c r="H116" s="63" t="n">
        <f aca="false">H117</f>
        <v>545365</v>
      </c>
      <c r="I116" s="33"/>
    </row>
    <row r="117" s="28" customFormat="true" ht="23.25" hidden="false" customHeight="true" outlineLevel="0" collapsed="false">
      <c r="A117" s="49" t="s">
        <v>27</v>
      </c>
      <c r="B117" s="14" t="n">
        <v>301</v>
      </c>
      <c r="C117" s="57" t="s">
        <v>83</v>
      </c>
      <c r="D117" s="57" t="s">
        <v>85</v>
      </c>
      <c r="E117" s="58" t="s">
        <v>87</v>
      </c>
      <c r="F117" s="63" t="n">
        <v>504220</v>
      </c>
      <c r="G117" s="63" t="n">
        <v>524390</v>
      </c>
      <c r="H117" s="63" t="n">
        <v>545365</v>
      </c>
      <c r="I117" s="27"/>
    </row>
    <row r="118" s="28" customFormat="true" ht="19.5" hidden="false" customHeight="true" outlineLevel="0" collapsed="false">
      <c r="A118" s="29" t="s">
        <v>32</v>
      </c>
      <c r="B118" s="14" t="n">
        <v>301</v>
      </c>
      <c r="C118" s="64" t="s">
        <v>83</v>
      </c>
      <c r="D118" s="57" t="s">
        <v>85</v>
      </c>
      <c r="E118" s="50" t="s">
        <v>36</v>
      </c>
      <c r="F118" s="52" t="n">
        <f aca="false">F119</f>
        <v>55686</v>
      </c>
      <c r="G118" s="52" t="n">
        <f aca="false">G119</f>
        <v>99961</v>
      </c>
      <c r="H118" s="52" t="n">
        <f aca="false">H119</f>
        <v>249056</v>
      </c>
      <c r="I118" s="27"/>
    </row>
    <row r="119" s="28" customFormat="true" ht="19.5" hidden="false" customHeight="true" outlineLevel="0" collapsed="false">
      <c r="A119" s="49" t="s">
        <v>33</v>
      </c>
      <c r="B119" s="14" t="n">
        <v>301</v>
      </c>
      <c r="C119" s="58" t="s">
        <v>83</v>
      </c>
      <c r="D119" s="57" t="s">
        <v>85</v>
      </c>
      <c r="E119" s="58" t="s">
        <v>37</v>
      </c>
      <c r="F119" s="63" t="n">
        <v>55686</v>
      </c>
      <c r="G119" s="63" t="n">
        <v>99961</v>
      </c>
      <c r="H119" s="63" t="n">
        <v>249056</v>
      </c>
      <c r="I119" s="27"/>
    </row>
    <row r="120" s="24" customFormat="true" ht="23.25" hidden="false" customHeight="true" outlineLevel="0" collapsed="false">
      <c r="A120" s="55" t="s">
        <v>88</v>
      </c>
      <c r="B120" s="14" t="n">
        <v>301</v>
      </c>
      <c r="C120" s="61" t="s">
        <v>89</v>
      </c>
      <c r="D120" s="57"/>
      <c r="E120" s="57"/>
      <c r="F120" s="65" t="n">
        <f aca="false">F121</f>
        <v>90000</v>
      </c>
      <c r="G120" s="65" t="n">
        <f aca="false">G121</f>
        <v>90000</v>
      </c>
      <c r="H120" s="65" t="n">
        <f aca="false">H121</f>
        <v>90000</v>
      </c>
      <c r="I120" s="23"/>
    </row>
    <row r="121" s="32" customFormat="true" ht="43.5" hidden="false" customHeight="true" outlineLevel="0" collapsed="false">
      <c r="A121" s="49" t="s">
        <v>90</v>
      </c>
      <c r="B121" s="14" t="n">
        <v>301</v>
      </c>
      <c r="C121" s="57" t="s">
        <v>91</v>
      </c>
      <c r="D121" s="57"/>
      <c r="E121" s="57"/>
      <c r="F121" s="66" t="n">
        <f aca="false">F122</f>
        <v>90000</v>
      </c>
      <c r="G121" s="66" t="n">
        <f aca="false">G122</f>
        <v>90000</v>
      </c>
      <c r="H121" s="66" t="n">
        <f aca="false">H122</f>
        <v>90000</v>
      </c>
      <c r="I121" s="33"/>
    </row>
    <row r="122" s="32" customFormat="true" ht="2.25" hidden="true" customHeight="true" outlineLevel="0" collapsed="false">
      <c r="A122" s="49" t="s">
        <v>67</v>
      </c>
      <c r="B122" s="14" t="n">
        <v>301</v>
      </c>
      <c r="C122" s="57" t="s">
        <v>91</v>
      </c>
      <c r="D122" s="57" t="s">
        <v>73</v>
      </c>
      <c r="E122" s="57"/>
      <c r="F122" s="66" t="n">
        <f aca="false">F123</f>
        <v>90000</v>
      </c>
      <c r="G122" s="66" t="n">
        <f aca="false">G123</f>
        <v>90000</v>
      </c>
      <c r="H122" s="66" t="n">
        <f aca="false">H123</f>
        <v>90000</v>
      </c>
      <c r="I122" s="33"/>
    </row>
    <row r="123" s="68" customFormat="true" ht="39.75" hidden="true" customHeight="true" outlineLevel="0" collapsed="false">
      <c r="A123" s="49" t="s">
        <v>92</v>
      </c>
      <c r="B123" s="14" t="n">
        <v>301</v>
      </c>
      <c r="C123" s="57" t="s">
        <v>91</v>
      </c>
      <c r="D123" s="57" t="s">
        <v>93</v>
      </c>
      <c r="E123" s="57"/>
      <c r="F123" s="66" t="n">
        <f aca="false">F124</f>
        <v>90000</v>
      </c>
      <c r="G123" s="66" t="n">
        <f aca="false">G124</f>
        <v>90000</v>
      </c>
      <c r="H123" s="66" t="n">
        <f aca="false">H124</f>
        <v>90000</v>
      </c>
      <c r="I123" s="67"/>
    </row>
    <row r="124" s="68" customFormat="true" ht="60.75" hidden="false" customHeight="true" outlineLevel="0" collapsed="false">
      <c r="A124" s="69" t="s">
        <v>94</v>
      </c>
      <c r="B124" s="14" t="n">
        <v>301</v>
      </c>
      <c r="C124" s="57" t="s">
        <v>91</v>
      </c>
      <c r="D124" s="70" t="s">
        <v>95</v>
      </c>
      <c r="E124" s="57"/>
      <c r="F124" s="66" t="n">
        <f aca="false">F125</f>
        <v>90000</v>
      </c>
      <c r="G124" s="66" t="n">
        <f aca="false">G125</f>
        <v>90000</v>
      </c>
      <c r="H124" s="66" t="n">
        <f aca="false">H125</f>
        <v>90000</v>
      </c>
      <c r="I124" s="71"/>
    </row>
    <row r="125" s="73" customFormat="true" ht="21" hidden="false" customHeight="true" outlineLevel="0" collapsed="false">
      <c r="A125" s="49" t="s">
        <v>46</v>
      </c>
      <c r="B125" s="14" t="n">
        <v>301</v>
      </c>
      <c r="C125" s="57" t="s">
        <v>91</v>
      </c>
      <c r="D125" s="70" t="s">
        <v>95</v>
      </c>
      <c r="E125" s="57" t="s">
        <v>47</v>
      </c>
      <c r="F125" s="66" t="n">
        <f aca="false">F126</f>
        <v>90000</v>
      </c>
      <c r="G125" s="66" t="n">
        <f aca="false">G126</f>
        <v>90000</v>
      </c>
      <c r="H125" s="66" t="n">
        <f aca="false">H126</f>
        <v>90000</v>
      </c>
      <c r="I125" s="72"/>
    </row>
    <row r="126" s="73" customFormat="true" ht="23.25" hidden="false" customHeight="true" outlineLevel="0" collapsed="false">
      <c r="A126" s="49" t="s">
        <v>48</v>
      </c>
      <c r="B126" s="14" t="n">
        <v>301</v>
      </c>
      <c r="C126" s="74" t="s">
        <v>91</v>
      </c>
      <c r="D126" s="70" t="s">
        <v>95</v>
      </c>
      <c r="E126" s="74" t="s">
        <v>49</v>
      </c>
      <c r="F126" s="75" t="n">
        <v>90000</v>
      </c>
      <c r="G126" s="75" t="n">
        <v>90000</v>
      </c>
      <c r="H126" s="75" t="n">
        <v>90000</v>
      </c>
      <c r="I126" s="72"/>
    </row>
    <row r="127" s="73" customFormat="true" ht="17.25" hidden="true" customHeight="true" outlineLevel="0" collapsed="false">
      <c r="A127" s="19" t="s">
        <v>96</v>
      </c>
      <c r="B127" s="14" t="n">
        <v>301</v>
      </c>
      <c r="C127" s="20" t="s">
        <v>97</v>
      </c>
      <c r="D127" s="20"/>
      <c r="E127" s="20"/>
      <c r="F127" s="22" t="str">
        <f aca="false">F128</f>
        <v>0</v>
      </c>
      <c r="G127" s="22" t="str">
        <f aca="false">G128</f>
        <v>0</v>
      </c>
      <c r="H127" s="22" t="str">
        <f aca="false">H128</f>
        <v>0</v>
      </c>
      <c r="I127" s="72"/>
    </row>
    <row r="128" s="73" customFormat="true" ht="1.5" hidden="true" customHeight="true" outlineLevel="0" collapsed="false">
      <c r="A128" s="19" t="s">
        <v>98</v>
      </c>
      <c r="B128" s="14" t="n">
        <v>301</v>
      </c>
      <c r="C128" s="25" t="s">
        <v>99</v>
      </c>
      <c r="D128" s="25"/>
      <c r="E128" s="25"/>
      <c r="F128" s="26" t="str">
        <f aca="false">F129</f>
        <v>0</v>
      </c>
      <c r="G128" s="26" t="str">
        <f aca="false">G129</f>
        <v>0</v>
      </c>
      <c r="H128" s="26" t="str">
        <f aca="false">H129</f>
        <v>0</v>
      </c>
      <c r="I128" s="72"/>
    </row>
    <row r="129" s="73" customFormat="true" ht="2.25" hidden="true" customHeight="true" outlineLevel="0" collapsed="false">
      <c r="A129" s="29" t="s">
        <v>67</v>
      </c>
      <c r="B129" s="14" t="n">
        <v>301</v>
      </c>
      <c r="C129" s="34" t="s">
        <v>99</v>
      </c>
      <c r="D129" s="34" t="s">
        <v>68</v>
      </c>
      <c r="E129" s="34"/>
      <c r="F129" s="35" t="str">
        <f aca="false">F130</f>
        <v>0</v>
      </c>
      <c r="G129" s="35" t="str">
        <f aca="false">G130</f>
        <v>0</v>
      </c>
      <c r="H129" s="35" t="str">
        <f aca="false">H130</f>
        <v>0</v>
      </c>
      <c r="I129" s="72"/>
    </row>
    <row r="130" s="73" customFormat="true" ht="18.75" hidden="true" customHeight="true" outlineLevel="0" collapsed="false">
      <c r="A130" s="29" t="s">
        <v>100</v>
      </c>
      <c r="B130" s="14" t="n">
        <v>301</v>
      </c>
      <c r="C130" s="34" t="s">
        <v>99</v>
      </c>
      <c r="D130" s="34" t="s">
        <v>101</v>
      </c>
      <c r="E130" s="34"/>
      <c r="F130" s="35" t="str">
        <f aca="false">F131</f>
        <v>0</v>
      </c>
      <c r="G130" s="35" t="str">
        <f aca="false">G131</f>
        <v>0</v>
      </c>
      <c r="H130" s="35" t="str">
        <f aca="false">H131</f>
        <v>0</v>
      </c>
      <c r="I130" s="72"/>
    </row>
    <row r="131" s="73" customFormat="true" ht="40.5" hidden="true" customHeight="false" outlineLevel="0" collapsed="false">
      <c r="A131" s="29" t="s">
        <v>102</v>
      </c>
      <c r="B131" s="14" t="n">
        <v>301</v>
      </c>
      <c r="C131" s="34" t="s">
        <v>99</v>
      </c>
      <c r="D131" s="34" t="s">
        <v>101</v>
      </c>
      <c r="E131" s="34"/>
      <c r="F131" s="35" t="str">
        <f aca="false">F132</f>
        <v>0</v>
      </c>
      <c r="G131" s="35" t="str">
        <f aca="false">G132</f>
        <v>0</v>
      </c>
      <c r="H131" s="35" t="str">
        <f aca="false">H132</f>
        <v>0</v>
      </c>
      <c r="I131" s="72"/>
    </row>
    <row r="132" s="73" customFormat="true" ht="0.75" hidden="true" customHeight="true" outlineLevel="0" collapsed="false">
      <c r="A132" s="29" t="s">
        <v>32</v>
      </c>
      <c r="B132" s="14" t="n">
        <v>301</v>
      </c>
      <c r="C132" s="34" t="s">
        <v>99</v>
      </c>
      <c r="D132" s="34" t="s">
        <v>101</v>
      </c>
      <c r="E132" s="34" t="s">
        <v>36</v>
      </c>
      <c r="F132" s="35" t="str">
        <f aca="false">F133</f>
        <v>0</v>
      </c>
      <c r="G132" s="35" t="str">
        <f aca="false">G133</f>
        <v>0</v>
      </c>
      <c r="H132" s="35" t="str">
        <f aca="false">H133</f>
        <v>0</v>
      </c>
      <c r="I132" s="72"/>
    </row>
    <row r="133" s="73" customFormat="true" ht="0.75" hidden="true" customHeight="true" outlineLevel="0" collapsed="false">
      <c r="A133" s="29" t="s">
        <v>33</v>
      </c>
      <c r="B133" s="14" t="n">
        <v>301</v>
      </c>
      <c r="C133" s="34" t="s">
        <v>99</v>
      </c>
      <c r="D133" s="34" t="s">
        <v>101</v>
      </c>
      <c r="E133" s="34" t="s">
        <v>37</v>
      </c>
      <c r="F133" s="35" t="str">
        <f aca="false">F134</f>
        <v>0</v>
      </c>
      <c r="G133" s="35" t="str">
        <f aca="false">G134</f>
        <v>0</v>
      </c>
      <c r="H133" s="35" t="str">
        <f aca="false">H134</f>
        <v>0</v>
      </c>
      <c r="I133" s="72"/>
    </row>
    <row r="134" s="73" customFormat="true" ht="20.25" hidden="true" customHeight="false" outlineLevel="0" collapsed="false">
      <c r="A134" s="29" t="s">
        <v>103</v>
      </c>
      <c r="B134" s="14" t="n">
        <v>301</v>
      </c>
      <c r="C134" s="50" t="s">
        <v>99</v>
      </c>
      <c r="D134" s="50" t="s">
        <v>101</v>
      </c>
      <c r="E134" s="50" t="s">
        <v>72</v>
      </c>
      <c r="F134" s="52" t="s">
        <v>104</v>
      </c>
      <c r="G134" s="52" t="s">
        <v>104</v>
      </c>
      <c r="H134" s="52" t="s">
        <v>104</v>
      </c>
      <c r="I134" s="72"/>
    </row>
    <row r="135" s="80" customFormat="true" ht="23.25" hidden="false" customHeight="true" outlineLevel="0" collapsed="false">
      <c r="A135" s="76" t="s">
        <v>105</v>
      </c>
      <c r="B135" s="14" t="n">
        <v>301</v>
      </c>
      <c r="C135" s="77" t="s">
        <v>106</v>
      </c>
      <c r="D135" s="77"/>
      <c r="E135" s="77"/>
      <c r="F135" s="78" t="n">
        <f aca="false">F136</f>
        <v>413837</v>
      </c>
      <c r="G135" s="78" t="n">
        <f aca="false">G136</f>
        <v>162808</v>
      </c>
      <c r="H135" s="78" t="n">
        <f aca="false">H136</f>
        <v>179789</v>
      </c>
      <c r="I135" s="79"/>
    </row>
    <row r="136" s="80" customFormat="true" ht="23.25" hidden="false" customHeight="true" outlineLevel="0" collapsed="false">
      <c r="A136" s="76" t="s">
        <v>107</v>
      </c>
      <c r="B136" s="14" t="n">
        <v>301</v>
      </c>
      <c r="C136" s="81" t="s">
        <v>108</v>
      </c>
      <c r="D136" s="81"/>
      <c r="E136" s="81"/>
      <c r="F136" s="82" t="n">
        <f aca="false">F137+F140+F154</f>
        <v>413837</v>
      </c>
      <c r="G136" s="82" t="n">
        <f aca="false">G137+G144+G147+G154</f>
        <v>162808</v>
      </c>
      <c r="H136" s="82" t="n">
        <f aca="false">H137+H144+H147+H154</f>
        <v>179789</v>
      </c>
      <c r="I136" s="71"/>
    </row>
    <row r="137" s="80" customFormat="true" ht="27" hidden="false" customHeight="true" outlineLevel="0" collapsed="false">
      <c r="A137" s="83" t="s">
        <v>109</v>
      </c>
      <c r="B137" s="14" t="n">
        <v>301</v>
      </c>
      <c r="C137" s="84" t="s">
        <v>108</v>
      </c>
      <c r="D137" s="84" t="s">
        <v>110</v>
      </c>
      <c r="E137" s="84" t="s">
        <v>22</v>
      </c>
      <c r="F137" s="85" t="n">
        <f aca="false">F138</f>
        <v>383306</v>
      </c>
      <c r="G137" s="85" t="n">
        <f aca="false">G138</f>
        <v>162277</v>
      </c>
      <c r="H137" s="85" t="n">
        <f aca="false">H138</f>
        <v>179258</v>
      </c>
      <c r="I137" s="71"/>
    </row>
    <row r="138" s="80" customFormat="true" ht="23.25" hidden="false" customHeight="true" outlineLevel="0" collapsed="false">
      <c r="A138" s="83" t="s">
        <v>32</v>
      </c>
      <c r="B138" s="14" t="n">
        <v>301</v>
      </c>
      <c r="C138" s="84" t="s">
        <v>108</v>
      </c>
      <c r="D138" s="84" t="s">
        <v>110</v>
      </c>
      <c r="E138" s="84" t="s">
        <v>36</v>
      </c>
      <c r="F138" s="85" t="n">
        <v>383306</v>
      </c>
      <c r="G138" s="85" t="n">
        <v>162277</v>
      </c>
      <c r="H138" s="85" t="n">
        <v>179258</v>
      </c>
      <c r="I138" s="71"/>
    </row>
    <row r="139" s="80" customFormat="true" ht="23.25" hidden="false" customHeight="true" outlineLevel="0" collapsed="false">
      <c r="A139" s="83" t="s">
        <v>33</v>
      </c>
      <c r="B139" s="14" t="n">
        <v>301</v>
      </c>
      <c r="C139" s="84" t="s">
        <v>108</v>
      </c>
      <c r="D139" s="84" t="s">
        <v>110</v>
      </c>
      <c r="E139" s="84" t="s">
        <v>37</v>
      </c>
      <c r="F139" s="85" t="n">
        <v>383306</v>
      </c>
      <c r="G139" s="85" t="n">
        <v>162277</v>
      </c>
      <c r="H139" s="85" t="n">
        <v>179258</v>
      </c>
      <c r="I139" s="71"/>
    </row>
    <row r="140" s="80" customFormat="true" ht="23.25" hidden="false" customHeight="true" outlineLevel="0" collapsed="false">
      <c r="A140" s="86" t="s">
        <v>111</v>
      </c>
      <c r="B140" s="14" t="n">
        <v>301</v>
      </c>
      <c r="C140" s="84" t="s">
        <v>108</v>
      </c>
      <c r="D140" s="87" t="n">
        <v>3041381730</v>
      </c>
      <c r="E140" s="84"/>
      <c r="F140" s="78" t="n">
        <f aca="false">F141</f>
        <v>30000</v>
      </c>
      <c r="G140" s="78" t="n">
        <v>0</v>
      </c>
      <c r="H140" s="78" t="n">
        <v>0</v>
      </c>
      <c r="I140" s="71"/>
    </row>
    <row r="141" s="80" customFormat="true" ht="23.25" hidden="false" customHeight="true" outlineLevel="0" collapsed="false">
      <c r="A141" s="86" t="s">
        <v>112</v>
      </c>
      <c r="B141" s="14" t="n">
        <v>301</v>
      </c>
      <c r="C141" s="84" t="s">
        <v>108</v>
      </c>
      <c r="D141" s="87" t="n">
        <v>3041381730</v>
      </c>
      <c r="E141" s="84" t="s">
        <v>36</v>
      </c>
      <c r="F141" s="85" t="n">
        <v>30000</v>
      </c>
      <c r="G141" s="85" t="n">
        <v>0</v>
      </c>
      <c r="H141" s="85" t="n">
        <v>0</v>
      </c>
      <c r="I141" s="71"/>
    </row>
    <row r="142" s="80" customFormat="true" ht="31.5" hidden="false" customHeight="true" outlineLevel="0" collapsed="false">
      <c r="A142" s="86" t="s">
        <v>113</v>
      </c>
      <c r="B142" s="14" t="n">
        <v>301</v>
      </c>
      <c r="C142" s="84" t="s">
        <v>108</v>
      </c>
      <c r="D142" s="87" t="n">
        <v>3041381730</v>
      </c>
      <c r="E142" s="84" t="s">
        <v>37</v>
      </c>
      <c r="F142" s="85" t="n">
        <v>30000</v>
      </c>
      <c r="G142" s="85" t="n">
        <v>0</v>
      </c>
      <c r="H142" s="85" t="n">
        <v>0</v>
      </c>
      <c r="I142" s="71"/>
    </row>
    <row r="143" s="80" customFormat="true" ht="24.75" hidden="true" customHeight="true" outlineLevel="0" collapsed="false">
      <c r="A143" s="83"/>
      <c r="B143" s="14"/>
      <c r="C143" s="84"/>
      <c r="D143" s="84"/>
      <c r="E143" s="84"/>
      <c r="F143" s="85"/>
      <c r="G143" s="85"/>
      <c r="H143" s="85"/>
      <c r="I143" s="71"/>
    </row>
    <row r="144" s="80" customFormat="true" ht="21" hidden="true" customHeight="true" outlineLevel="0" collapsed="false">
      <c r="A144" s="88" t="s">
        <v>114</v>
      </c>
      <c r="B144" s="14" t="n">
        <v>301</v>
      </c>
      <c r="C144" s="84" t="s">
        <v>108</v>
      </c>
      <c r="D144" s="84" t="s">
        <v>115</v>
      </c>
      <c r="E144" s="84"/>
      <c r="F144" s="85" t="n">
        <f aca="false">F145</f>
        <v>0</v>
      </c>
      <c r="G144" s="85" t="n">
        <f aca="false">G145</f>
        <v>0</v>
      </c>
      <c r="H144" s="85" t="n">
        <f aca="false">H145</f>
        <v>0</v>
      </c>
      <c r="I144" s="71"/>
    </row>
    <row r="145" s="80" customFormat="true" ht="26.25" hidden="true" customHeight="true" outlineLevel="0" collapsed="false">
      <c r="A145" s="83" t="s">
        <v>32</v>
      </c>
      <c r="B145" s="14" t="n">
        <v>301</v>
      </c>
      <c r="C145" s="84" t="s">
        <v>108</v>
      </c>
      <c r="D145" s="84" t="s">
        <v>115</v>
      </c>
      <c r="E145" s="84" t="s">
        <v>36</v>
      </c>
      <c r="F145" s="85" t="n">
        <f aca="false">F146</f>
        <v>0</v>
      </c>
      <c r="G145" s="85" t="n">
        <f aca="false">G146</f>
        <v>0</v>
      </c>
      <c r="H145" s="85" t="n">
        <f aca="false">H146</f>
        <v>0</v>
      </c>
      <c r="I145" s="71"/>
    </row>
    <row r="146" s="80" customFormat="true" ht="22.5" hidden="true" customHeight="true" outlineLevel="0" collapsed="false">
      <c r="A146" s="83" t="s">
        <v>33</v>
      </c>
      <c r="B146" s="14" t="n">
        <v>301</v>
      </c>
      <c r="C146" s="84" t="s">
        <v>108</v>
      </c>
      <c r="D146" s="84" t="s">
        <v>115</v>
      </c>
      <c r="E146" s="84" t="s">
        <v>37</v>
      </c>
      <c r="F146" s="85" t="n">
        <v>0</v>
      </c>
      <c r="G146" s="85" t="n">
        <v>0</v>
      </c>
      <c r="H146" s="85" t="n">
        <v>0</v>
      </c>
      <c r="I146" s="71"/>
    </row>
    <row r="147" s="80" customFormat="true" ht="21.75" hidden="true" customHeight="true" outlineLevel="0" collapsed="false">
      <c r="A147" s="88" t="s">
        <v>111</v>
      </c>
      <c r="B147" s="14" t="n">
        <v>301</v>
      </c>
      <c r="C147" s="84" t="s">
        <v>108</v>
      </c>
      <c r="D147" s="39" t="n">
        <v>3041381730</v>
      </c>
      <c r="E147" s="84"/>
      <c r="F147" s="85" t="n">
        <f aca="false">F148</f>
        <v>0</v>
      </c>
      <c r="G147" s="85" t="n">
        <f aca="false">G148</f>
        <v>0</v>
      </c>
      <c r="H147" s="85" t="n">
        <f aca="false">H148</f>
        <v>0</v>
      </c>
      <c r="I147" s="71"/>
    </row>
    <row r="148" s="80" customFormat="true" ht="24.75" hidden="true" customHeight="true" outlineLevel="0" collapsed="false">
      <c r="A148" s="83" t="s">
        <v>32</v>
      </c>
      <c r="B148" s="14" t="n">
        <v>301</v>
      </c>
      <c r="C148" s="84" t="s">
        <v>108</v>
      </c>
      <c r="D148" s="39" t="n">
        <v>3041381730</v>
      </c>
      <c r="E148" s="84" t="s">
        <v>36</v>
      </c>
      <c r="F148" s="85" t="n">
        <f aca="false">F149</f>
        <v>0</v>
      </c>
      <c r="G148" s="85" t="n">
        <f aca="false">G149</f>
        <v>0</v>
      </c>
      <c r="H148" s="85" t="n">
        <f aca="false">H149</f>
        <v>0</v>
      </c>
      <c r="I148" s="71"/>
    </row>
    <row r="149" s="80" customFormat="true" ht="27" hidden="true" customHeight="true" outlineLevel="0" collapsed="false">
      <c r="A149" s="83" t="s">
        <v>33</v>
      </c>
      <c r="B149" s="14" t="n">
        <v>301</v>
      </c>
      <c r="C149" s="84" t="s">
        <v>108</v>
      </c>
      <c r="D149" s="39" t="n">
        <v>3041381730</v>
      </c>
      <c r="E149" s="84" t="s">
        <v>37</v>
      </c>
      <c r="F149" s="85" t="n">
        <v>0</v>
      </c>
      <c r="G149" s="85" t="n">
        <v>0</v>
      </c>
      <c r="H149" s="85" t="n">
        <v>0</v>
      </c>
      <c r="I149" s="71"/>
    </row>
    <row r="150" s="80" customFormat="true" ht="4.5" hidden="true" customHeight="true" outlineLevel="0" collapsed="false">
      <c r="A150" s="76" t="s">
        <v>116</v>
      </c>
      <c r="B150" s="14" t="n">
        <v>301</v>
      </c>
      <c r="C150" s="77" t="s">
        <v>117</v>
      </c>
      <c r="D150" s="77"/>
      <c r="E150" s="77"/>
      <c r="F150" s="78" t="n">
        <f aca="false">F151</f>
        <v>531</v>
      </c>
      <c r="G150" s="78" t="n">
        <f aca="false">G151</f>
        <v>531</v>
      </c>
      <c r="H150" s="78" t="n">
        <f aca="false">H151</f>
        <v>531</v>
      </c>
      <c r="I150" s="71"/>
    </row>
    <row r="151" s="80" customFormat="true" ht="20.25" hidden="true" customHeight="true" outlineLevel="0" collapsed="false">
      <c r="A151" s="83" t="s">
        <v>118</v>
      </c>
      <c r="B151" s="14" t="n">
        <v>301</v>
      </c>
      <c r="C151" s="84" t="s">
        <v>119</v>
      </c>
      <c r="D151" s="84"/>
      <c r="E151" s="84"/>
      <c r="F151" s="85" t="n">
        <f aca="false">F152</f>
        <v>531</v>
      </c>
      <c r="G151" s="85" t="n">
        <f aca="false">G152</f>
        <v>531</v>
      </c>
      <c r="H151" s="85" t="n">
        <f aca="false">H152</f>
        <v>531</v>
      </c>
      <c r="I151" s="71"/>
    </row>
    <row r="152" s="80" customFormat="true" ht="2.25" hidden="true" customHeight="true" outlineLevel="0" collapsed="false">
      <c r="A152" s="83" t="s">
        <v>67</v>
      </c>
      <c r="B152" s="14" t="n">
        <v>301</v>
      </c>
      <c r="C152" s="84" t="s">
        <v>119</v>
      </c>
      <c r="D152" s="84" t="s">
        <v>68</v>
      </c>
      <c r="E152" s="84"/>
      <c r="F152" s="85" t="n">
        <f aca="false">F153</f>
        <v>531</v>
      </c>
      <c r="G152" s="85" t="n">
        <f aca="false">G153</f>
        <v>531</v>
      </c>
      <c r="H152" s="85" t="n">
        <f aca="false">H153</f>
        <v>531</v>
      </c>
      <c r="I152" s="71"/>
    </row>
    <row r="153" s="80" customFormat="true" ht="0.75" hidden="true" customHeight="true" outlineLevel="0" collapsed="false">
      <c r="A153" s="83" t="s">
        <v>120</v>
      </c>
      <c r="B153" s="14" t="n">
        <v>301</v>
      </c>
      <c r="C153" s="84" t="s">
        <v>119</v>
      </c>
      <c r="D153" s="84" t="s">
        <v>121</v>
      </c>
      <c r="E153" s="84"/>
      <c r="F153" s="85" t="n">
        <f aca="false">F154</f>
        <v>531</v>
      </c>
      <c r="G153" s="85" t="n">
        <f aca="false">G154</f>
        <v>531</v>
      </c>
      <c r="H153" s="85" t="n">
        <f aca="false">H154</f>
        <v>531</v>
      </c>
      <c r="I153" s="71"/>
    </row>
    <row r="154" s="80" customFormat="true" ht="67.5" hidden="false" customHeight="true" outlineLevel="0" collapsed="false">
      <c r="A154" s="76" t="s">
        <v>122</v>
      </c>
      <c r="B154" s="14" t="n">
        <v>301</v>
      </c>
      <c r="C154" s="77" t="s">
        <v>108</v>
      </c>
      <c r="D154" s="77" t="s">
        <v>123</v>
      </c>
      <c r="E154" s="77"/>
      <c r="F154" s="78" t="n">
        <f aca="false">F155</f>
        <v>531</v>
      </c>
      <c r="G154" s="78" t="n">
        <f aca="false">G155</f>
        <v>531</v>
      </c>
      <c r="H154" s="78" t="n">
        <f aca="false">H155</f>
        <v>531</v>
      </c>
      <c r="I154" s="71"/>
    </row>
    <row r="155" s="80" customFormat="true" ht="39" hidden="false" customHeight="true" outlineLevel="0" collapsed="false">
      <c r="A155" s="29" t="s">
        <v>46</v>
      </c>
      <c r="B155" s="14" t="n">
        <v>301</v>
      </c>
      <c r="C155" s="84" t="s">
        <v>108</v>
      </c>
      <c r="D155" s="84" t="s">
        <v>123</v>
      </c>
      <c r="E155" s="84" t="s">
        <v>47</v>
      </c>
      <c r="F155" s="85" t="n">
        <f aca="false">F156</f>
        <v>531</v>
      </c>
      <c r="G155" s="85" t="n">
        <f aca="false">G156</f>
        <v>531</v>
      </c>
      <c r="H155" s="85" t="n">
        <f aca="false">H156</f>
        <v>531</v>
      </c>
      <c r="I155" s="71"/>
    </row>
    <row r="156" s="80" customFormat="true" ht="30" hidden="false" customHeight="true" outlineLevel="0" collapsed="false">
      <c r="A156" s="29" t="s">
        <v>48</v>
      </c>
      <c r="B156" s="14" t="n">
        <v>301</v>
      </c>
      <c r="C156" s="84" t="s">
        <v>108</v>
      </c>
      <c r="D156" s="84" t="s">
        <v>123</v>
      </c>
      <c r="E156" s="84" t="s">
        <v>49</v>
      </c>
      <c r="F156" s="85" t="n">
        <v>531</v>
      </c>
      <c r="G156" s="85" t="n">
        <v>531</v>
      </c>
      <c r="H156" s="85" t="n">
        <v>531</v>
      </c>
      <c r="I156" s="71"/>
    </row>
    <row r="157" s="80" customFormat="true" ht="21.75" hidden="false" customHeight="true" outlineLevel="0" collapsed="false">
      <c r="A157" s="19" t="s">
        <v>124</v>
      </c>
      <c r="B157" s="14" t="n">
        <v>301</v>
      </c>
      <c r="C157" s="20" t="s">
        <v>125</v>
      </c>
      <c r="D157" s="34"/>
      <c r="E157" s="34"/>
      <c r="F157" s="22" t="n">
        <f aca="false">F158</f>
        <v>70000</v>
      </c>
      <c r="G157" s="22" t="n">
        <f aca="false">G158</f>
        <v>70000</v>
      </c>
      <c r="H157" s="22" t="n">
        <f aca="false">H158</f>
        <v>70000</v>
      </c>
      <c r="I157" s="71"/>
    </row>
    <row r="158" s="80" customFormat="true" ht="22.5" hidden="false" customHeight="true" outlineLevel="0" collapsed="false">
      <c r="A158" s="19" t="s">
        <v>126</v>
      </c>
      <c r="B158" s="14" t="n">
        <v>301</v>
      </c>
      <c r="C158" s="20" t="s">
        <v>127</v>
      </c>
      <c r="D158" s="34"/>
      <c r="E158" s="34"/>
      <c r="F158" s="22" t="n">
        <f aca="false">F159</f>
        <v>70000</v>
      </c>
      <c r="G158" s="22" t="n">
        <f aca="false">G159</f>
        <v>70000</v>
      </c>
      <c r="H158" s="22" t="n">
        <f aca="false">H159</f>
        <v>70000</v>
      </c>
      <c r="I158" s="71"/>
    </row>
    <row r="159" s="80" customFormat="true" ht="68.25" hidden="false" customHeight="true" outlineLevel="0" collapsed="false">
      <c r="A159" s="44" t="s">
        <v>128</v>
      </c>
      <c r="B159" s="14" t="n">
        <v>301</v>
      </c>
      <c r="C159" s="34" t="s">
        <v>127</v>
      </c>
      <c r="D159" s="89" t="n">
        <v>3040284260</v>
      </c>
      <c r="E159" s="34"/>
      <c r="F159" s="35" t="n">
        <f aca="false">F160</f>
        <v>70000</v>
      </c>
      <c r="G159" s="35" t="n">
        <f aca="false">G161</f>
        <v>70000</v>
      </c>
      <c r="H159" s="35" t="n">
        <f aca="false">H160</f>
        <v>70000</v>
      </c>
      <c r="I159" s="71"/>
    </row>
    <row r="160" s="80" customFormat="true" ht="51.75" hidden="true" customHeight="true" outlineLevel="0" collapsed="false">
      <c r="A160" s="29" t="s">
        <v>129</v>
      </c>
      <c r="B160" s="14" t="n">
        <v>301</v>
      </c>
      <c r="C160" s="34" t="s">
        <v>127</v>
      </c>
      <c r="D160" s="47" t="n">
        <v>8500784260</v>
      </c>
      <c r="E160" s="34"/>
      <c r="F160" s="35" t="n">
        <f aca="false">F161</f>
        <v>70000</v>
      </c>
      <c r="G160" s="35" t="n">
        <f aca="false">G161</f>
        <v>70000</v>
      </c>
      <c r="H160" s="35" t="n">
        <f aca="false">H161</f>
        <v>70000</v>
      </c>
      <c r="I160" s="71"/>
    </row>
    <row r="161" s="80" customFormat="true" ht="26.25" hidden="false" customHeight="true" outlineLevel="0" collapsed="false">
      <c r="A161" s="29" t="s">
        <v>46</v>
      </c>
      <c r="B161" s="14" t="n">
        <v>301</v>
      </c>
      <c r="C161" s="64" t="s">
        <v>127</v>
      </c>
      <c r="D161" s="90" t="n">
        <v>3040284260</v>
      </c>
      <c r="E161" s="64" t="s">
        <v>47</v>
      </c>
      <c r="F161" s="91" t="n">
        <f aca="false">F162</f>
        <v>70000</v>
      </c>
      <c r="G161" s="91" t="n">
        <f aca="false">G162</f>
        <v>70000</v>
      </c>
      <c r="H161" s="91" t="n">
        <f aca="false">H162</f>
        <v>70000</v>
      </c>
      <c r="I161" s="71"/>
    </row>
    <row r="162" s="80" customFormat="true" ht="27" hidden="false" customHeight="true" outlineLevel="0" collapsed="false">
      <c r="A162" s="29" t="s">
        <v>48</v>
      </c>
      <c r="B162" s="14" t="n">
        <v>301</v>
      </c>
      <c r="C162" s="34" t="s">
        <v>127</v>
      </c>
      <c r="D162" s="89" t="n">
        <v>3040284260</v>
      </c>
      <c r="E162" s="34" t="s">
        <v>49</v>
      </c>
      <c r="F162" s="35" t="n">
        <v>70000</v>
      </c>
      <c r="G162" s="35" t="n">
        <v>70000</v>
      </c>
      <c r="H162" s="35" t="n">
        <v>70000</v>
      </c>
      <c r="I162" s="71"/>
    </row>
    <row r="163" s="80" customFormat="true" ht="34.5" hidden="true" customHeight="true" outlineLevel="0" collapsed="false">
      <c r="A163" s="29" t="s">
        <v>130</v>
      </c>
      <c r="B163" s="14" t="n">
        <v>301</v>
      </c>
      <c r="C163" s="64" t="s">
        <v>127</v>
      </c>
      <c r="D163" s="34" t="s">
        <v>131</v>
      </c>
      <c r="E163" s="64"/>
      <c r="F163" s="91" t="n">
        <f aca="false">F164</f>
        <v>0</v>
      </c>
      <c r="G163" s="91" t="n">
        <f aca="false">G164</f>
        <v>0</v>
      </c>
      <c r="H163" s="91" t="n">
        <f aca="false">H164</f>
        <v>0</v>
      </c>
      <c r="I163" s="71"/>
    </row>
    <row r="164" s="80" customFormat="true" ht="67.5" hidden="true" customHeight="true" outlineLevel="0" collapsed="false">
      <c r="A164" s="29" t="s">
        <v>132</v>
      </c>
      <c r="B164" s="14" t="n">
        <v>301</v>
      </c>
      <c r="C164" s="34" t="s">
        <v>127</v>
      </c>
      <c r="D164" s="34" t="s">
        <v>133</v>
      </c>
      <c r="E164" s="20"/>
      <c r="F164" s="35" t="n">
        <f aca="false">F165</f>
        <v>0</v>
      </c>
      <c r="G164" s="35" t="n">
        <f aca="false">G165</f>
        <v>0</v>
      </c>
      <c r="H164" s="35" t="n">
        <f aca="false">H165</f>
        <v>0</v>
      </c>
      <c r="I164" s="71"/>
    </row>
    <row r="165" s="80" customFormat="true" ht="24" hidden="true" customHeight="true" outlineLevel="0" collapsed="false">
      <c r="A165" s="29" t="s">
        <v>134</v>
      </c>
      <c r="B165" s="14" t="n">
        <v>301</v>
      </c>
      <c r="C165" s="64" t="s">
        <v>127</v>
      </c>
      <c r="D165" s="34" t="s">
        <v>133</v>
      </c>
      <c r="E165" s="64" t="s">
        <v>47</v>
      </c>
      <c r="F165" s="91" t="n">
        <f aca="false">F166</f>
        <v>0</v>
      </c>
      <c r="G165" s="91" t="n">
        <f aca="false">G166</f>
        <v>0</v>
      </c>
      <c r="H165" s="91" t="n">
        <f aca="false">H166</f>
        <v>0</v>
      </c>
      <c r="I165" s="71"/>
    </row>
    <row r="166" s="80" customFormat="true" ht="24" hidden="true" customHeight="true" outlineLevel="0" collapsed="false">
      <c r="A166" s="29" t="s">
        <v>48</v>
      </c>
      <c r="B166" s="14" t="n">
        <v>301</v>
      </c>
      <c r="C166" s="34" t="s">
        <v>127</v>
      </c>
      <c r="D166" s="34" t="s">
        <v>133</v>
      </c>
      <c r="E166" s="34" t="s">
        <v>49</v>
      </c>
      <c r="F166" s="35"/>
      <c r="G166" s="35"/>
      <c r="H166" s="35"/>
      <c r="I166" s="71"/>
    </row>
    <row r="167" s="80" customFormat="true" ht="28.5" hidden="true" customHeight="true" outlineLevel="0" collapsed="false">
      <c r="A167" s="29" t="s">
        <v>135</v>
      </c>
      <c r="B167" s="14" t="n">
        <v>301</v>
      </c>
      <c r="C167" s="30" t="s">
        <v>127</v>
      </c>
      <c r="D167" s="34" t="s">
        <v>136</v>
      </c>
      <c r="E167" s="30"/>
      <c r="F167" s="31" t="n">
        <v>0</v>
      </c>
      <c r="G167" s="31" t="n">
        <f aca="false">G168</f>
        <v>0</v>
      </c>
      <c r="H167" s="31" t="n">
        <f aca="false">H168</f>
        <v>0</v>
      </c>
      <c r="I167" s="71"/>
    </row>
    <row r="168" s="80" customFormat="true" ht="45" hidden="true" customHeight="true" outlineLevel="0" collapsed="false">
      <c r="A168" s="29" t="s">
        <v>137</v>
      </c>
      <c r="B168" s="14" t="n">
        <v>301</v>
      </c>
      <c r="C168" s="30" t="s">
        <v>127</v>
      </c>
      <c r="D168" s="34" t="s">
        <v>136</v>
      </c>
      <c r="E168" s="30" t="s">
        <v>138</v>
      </c>
      <c r="F168" s="31" t="n">
        <v>0</v>
      </c>
      <c r="G168" s="31" t="n">
        <f aca="false">G169</f>
        <v>0</v>
      </c>
      <c r="H168" s="31" t="n">
        <f aca="false">H169</f>
        <v>0</v>
      </c>
      <c r="I168" s="71"/>
    </row>
    <row r="169" s="80" customFormat="true" ht="24" hidden="true" customHeight="true" outlineLevel="0" collapsed="false">
      <c r="A169" s="29" t="s">
        <v>139</v>
      </c>
      <c r="B169" s="14" t="n">
        <v>301</v>
      </c>
      <c r="C169" s="30" t="s">
        <v>127</v>
      </c>
      <c r="D169" s="34" t="s">
        <v>136</v>
      </c>
      <c r="E169" s="30" t="s">
        <v>140</v>
      </c>
      <c r="F169" s="31" t="n">
        <v>0</v>
      </c>
      <c r="G169" s="31"/>
      <c r="H169" s="31"/>
      <c r="I169" s="71"/>
    </row>
    <row r="170" s="80" customFormat="true" ht="23.25" hidden="false" customHeight="true" outlineLevel="0" collapsed="false">
      <c r="A170" s="19" t="s">
        <v>141</v>
      </c>
      <c r="B170" s="14" t="n">
        <v>301</v>
      </c>
      <c r="C170" s="25" t="s">
        <v>142</v>
      </c>
      <c r="D170" s="34"/>
      <c r="E170" s="30"/>
      <c r="F170" s="92" t="n">
        <f aca="false">F171</f>
        <v>365456</v>
      </c>
      <c r="G170" s="92" t="n">
        <f aca="false">G171</f>
        <v>0</v>
      </c>
      <c r="H170" s="92" t="n">
        <f aca="false">H171</f>
        <v>0</v>
      </c>
      <c r="I170" s="71"/>
    </row>
    <row r="171" s="80" customFormat="true" ht="24" hidden="false" customHeight="true" outlineLevel="0" collapsed="false">
      <c r="A171" s="19" t="s">
        <v>143</v>
      </c>
      <c r="B171" s="14" t="n">
        <v>301</v>
      </c>
      <c r="C171" s="25" t="n">
        <v>1001</v>
      </c>
      <c r="D171" s="25" t="s">
        <v>22</v>
      </c>
      <c r="E171" s="25" t="s">
        <v>22</v>
      </c>
      <c r="F171" s="92" t="n">
        <f aca="false">F172</f>
        <v>365456</v>
      </c>
      <c r="G171" s="92" t="n">
        <f aca="false">G172</f>
        <v>0</v>
      </c>
      <c r="H171" s="92" t="n">
        <v>0</v>
      </c>
      <c r="I171" s="71"/>
    </row>
    <row r="172" s="80" customFormat="true" ht="26.25" hidden="false" customHeight="true" outlineLevel="0" collapsed="false">
      <c r="A172" s="44" t="s">
        <v>144</v>
      </c>
      <c r="B172" s="14" t="n">
        <v>301</v>
      </c>
      <c r="C172" s="30" t="s">
        <v>145</v>
      </c>
      <c r="D172" s="93" t="n">
        <v>3043382450</v>
      </c>
      <c r="E172" s="20"/>
      <c r="F172" s="35" t="n">
        <f aca="false">F173</f>
        <v>365456</v>
      </c>
      <c r="G172" s="35" t="n">
        <f aca="false">G173</f>
        <v>0</v>
      </c>
      <c r="H172" s="35" t="n">
        <v>0</v>
      </c>
      <c r="I172" s="71"/>
    </row>
    <row r="173" s="80" customFormat="true" ht="20.25" hidden="true" customHeight="true" outlineLevel="0" collapsed="false">
      <c r="A173" s="29" t="s">
        <v>146</v>
      </c>
      <c r="B173" s="14" t="n">
        <v>301</v>
      </c>
      <c r="C173" s="34" t="n">
        <v>1001</v>
      </c>
      <c r="D173" s="94" t="n">
        <v>8503382450</v>
      </c>
      <c r="E173" s="34"/>
      <c r="F173" s="35" t="n">
        <f aca="false">F174</f>
        <v>365456</v>
      </c>
      <c r="G173" s="35" t="n">
        <f aca="false">G174</f>
        <v>0</v>
      </c>
      <c r="H173" s="35" t="n">
        <f aca="false">H174</f>
        <v>0</v>
      </c>
      <c r="I173" s="71"/>
    </row>
    <row r="174" s="80" customFormat="true" ht="24.75" hidden="false" customHeight="true" outlineLevel="0" collapsed="false">
      <c r="A174" s="29" t="s">
        <v>147</v>
      </c>
      <c r="B174" s="14" t="n">
        <v>301</v>
      </c>
      <c r="C174" s="34" t="n">
        <v>1001</v>
      </c>
      <c r="D174" s="94" t="n">
        <v>3043382450</v>
      </c>
      <c r="E174" s="34" t="n">
        <v>300</v>
      </c>
      <c r="F174" s="35" t="n">
        <f aca="false">F193</f>
        <v>365456</v>
      </c>
      <c r="G174" s="35" t="n">
        <f aca="false">G193</f>
        <v>0</v>
      </c>
      <c r="H174" s="35" t="n">
        <v>0</v>
      </c>
      <c r="I174" s="71"/>
    </row>
    <row r="175" s="99" customFormat="true" ht="252" hidden="true" customHeight="false" outlineLevel="0" collapsed="false">
      <c r="A175" s="95" t="s">
        <v>148</v>
      </c>
      <c r="B175" s="14" t="n">
        <v>301</v>
      </c>
      <c r="C175" s="96" t="s">
        <v>149</v>
      </c>
      <c r="D175" s="94" t="n">
        <v>8503382450</v>
      </c>
      <c r="E175" s="96"/>
      <c r="F175" s="97" t="n">
        <f aca="false">F176</f>
        <v>127000</v>
      </c>
      <c r="G175" s="97" t="n">
        <f aca="false">G176</f>
        <v>127000</v>
      </c>
      <c r="H175" s="97" t="n">
        <f aca="false">H176</f>
        <v>127000</v>
      </c>
      <c r="I175" s="98"/>
    </row>
    <row r="176" s="99" customFormat="true" ht="110.25" hidden="true" customHeight="false" outlineLevel="0" collapsed="false">
      <c r="A176" s="100" t="s">
        <v>150</v>
      </c>
      <c r="B176" s="14" t="n">
        <v>301</v>
      </c>
      <c r="C176" s="96" t="s">
        <v>151</v>
      </c>
      <c r="D176" s="94" t="n">
        <v>8503382450</v>
      </c>
      <c r="E176" s="96"/>
      <c r="F176" s="97" t="n">
        <v>127000</v>
      </c>
      <c r="G176" s="97" t="n">
        <v>127000</v>
      </c>
      <c r="H176" s="97" t="n">
        <v>127000</v>
      </c>
      <c r="I176" s="67"/>
    </row>
    <row r="177" s="99" customFormat="true" ht="204.75" hidden="true" customHeight="false" outlineLevel="0" collapsed="false">
      <c r="A177" s="100" t="s">
        <v>152</v>
      </c>
      <c r="B177" s="14" t="n">
        <v>301</v>
      </c>
      <c r="C177" s="101" t="s">
        <v>153</v>
      </c>
      <c r="D177" s="94" t="n">
        <v>8503382450</v>
      </c>
      <c r="E177" s="101"/>
      <c r="F177" s="97"/>
      <c r="G177" s="97"/>
      <c r="H177" s="97"/>
      <c r="I177" s="67"/>
    </row>
    <row r="178" s="99" customFormat="true" ht="378" hidden="true" customHeight="false" outlineLevel="0" collapsed="false">
      <c r="A178" s="100" t="s">
        <v>154</v>
      </c>
      <c r="B178" s="14" t="n">
        <v>301</v>
      </c>
      <c r="C178" s="101" t="s">
        <v>155</v>
      </c>
      <c r="D178" s="94" t="n">
        <v>8503382450</v>
      </c>
      <c r="E178" s="101"/>
      <c r="F178" s="97"/>
      <c r="G178" s="97"/>
      <c r="H178" s="97"/>
      <c r="I178" s="67"/>
    </row>
    <row r="179" s="99" customFormat="true" ht="204.75" hidden="true" customHeight="false" outlineLevel="0" collapsed="false">
      <c r="A179" s="100" t="s">
        <v>156</v>
      </c>
      <c r="B179" s="14" t="n">
        <v>301</v>
      </c>
      <c r="C179" s="101" t="s">
        <v>157</v>
      </c>
      <c r="D179" s="94" t="n">
        <v>8503382450</v>
      </c>
      <c r="E179" s="101"/>
      <c r="F179" s="97"/>
      <c r="G179" s="97"/>
      <c r="H179" s="97"/>
      <c r="I179" s="67"/>
    </row>
    <row r="180" s="99" customFormat="true" ht="315" hidden="true" customHeight="false" outlineLevel="0" collapsed="false">
      <c r="A180" s="100" t="s">
        <v>158</v>
      </c>
      <c r="B180" s="14" t="n">
        <v>301</v>
      </c>
      <c r="C180" s="101" t="s">
        <v>159</v>
      </c>
      <c r="D180" s="94" t="n">
        <v>8503382450</v>
      </c>
      <c r="E180" s="101"/>
      <c r="F180" s="97"/>
      <c r="G180" s="97"/>
      <c r="H180" s="97"/>
      <c r="I180" s="67"/>
    </row>
    <row r="181" s="99" customFormat="true" ht="330.75" hidden="true" customHeight="false" outlineLevel="0" collapsed="false">
      <c r="A181" s="100" t="s">
        <v>160</v>
      </c>
      <c r="B181" s="14" t="n">
        <v>301</v>
      </c>
      <c r="C181" s="101" t="s">
        <v>161</v>
      </c>
      <c r="D181" s="94" t="n">
        <v>8503382450</v>
      </c>
      <c r="E181" s="101"/>
      <c r="F181" s="97"/>
      <c r="G181" s="97"/>
      <c r="H181" s="97"/>
      <c r="I181" s="67"/>
    </row>
    <row r="182" s="99" customFormat="true" ht="315" hidden="true" customHeight="false" outlineLevel="0" collapsed="false">
      <c r="A182" s="100" t="s">
        <v>162</v>
      </c>
      <c r="B182" s="14" t="n">
        <v>301</v>
      </c>
      <c r="C182" s="101" t="s">
        <v>163</v>
      </c>
      <c r="D182" s="94" t="n">
        <v>8503382450</v>
      </c>
      <c r="E182" s="101"/>
      <c r="F182" s="97"/>
      <c r="G182" s="97"/>
      <c r="H182" s="97"/>
      <c r="I182" s="67"/>
    </row>
    <row r="183" s="99" customFormat="true" ht="110.25" hidden="true" customHeight="false" outlineLevel="0" collapsed="false">
      <c r="A183" s="100" t="s">
        <v>164</v>
      </c>
      <c r="B183" s="14" t="n">
        <v>301</v>
      </c>
      <c r="C183" s="101" t="s">
        <v>165</v>
      </c>
      <c r="D183" s="94" t="n">
        <v>8503382450</v>
      </c>
      <c r="E183" s="101"/>
      <c r="F183" s="97"/>
      <c r="G183" s="97"/>
      <c r="H183" s="97"/>
      <c r="I183" s="67"/>
    </row>
    <row r="184" s="99" customFormat="true" ht="283.5" hidden="true" customHeight="false" outlineLevel="0" collapsed="false">
      <c r="A184" s="100" t="s">
        <v>166</v>
      </c>
      <c r="B184" s="14" t="n">
        <v>301</v>
      </c>
      <c r="C184" s="101" t="s">
        <v>167</v>
      </c>
      <c r="D184" s="94" t="n">
        <v>8503382450</v>
      </c>
      <c r="E184" s="101"/>
      <c r="F184" s="97"/>
      <c r="G184" s="97"/>
      <c r="H184" s="97"/>
      <c r="I184" s="67"/>
    </row>
    <row r="185" s="99" customFormat="true" ht="267.75" hidden="true" customHeight="false" outlineLevel="0" collapsed="false">
      <c r="A185" s="100" t="s">
        <v>168</v>
      </c>
      <c r="B185" s="14" t="n">
        <v>301</v>
      </c>
      <c r="C185" s="101" t="s">
        <v>169</v>
      </c>
      <c r="D185" s="94" t="n">
        <v>8503382450</v>
      </c>
      <c r="E185" s="101"/>
      <c r="F185" s="97"/>
      <c r="G185" s="97"/>
      <c r="H185" s="97"/>
      <c r="I185" s="67"/>
    </row>
    <row r="186" s="99" customFormat="true" ht="252" hidden="true" customHeight="false" outlineLevel="0" collapsed="false">
      <c r="A186" s="95" t="s">
        <v>170</v>
      </c>
      <c r="B186" s="14" t="n">
        <v>301</v>
      </c>
      <c r="C186" s="101" t="s">
        <v>171</v>
      </c>
      <c r="D186" s="94" t="n">
        <v>8503382450</v>
      </c>
      <c r="E186" s="101"/>
      <c r="F186" s="97"/>
      <c r="G186" s="97"/>
      <c r="H186" s="97"/>
      <c r="I186" s="67"/>
    </row>
    <row r="187" s="99" customFormat="true" ht="220.5" hidden="true" customHeight="false" outlineLevel="0" collapsed="false">
      <c r="A187" s="100" t="s">
        <v>172</v>
      </c>
      <c r="B187" s="14" t="n">
        <v>301</v>
      </c>
      <c r="C187" s="96" t="s">
        <v>173</v>
      </c>
      <c r="D187" s="94" t="n">
        <v>8503382450</v>
      </c>
      <c r="E187" s="96"/>
      <c r="F187" s="102" t="e">
        <f aca="false">F188+F189+F190+F191+F192+#REF!</f>
        <v>#REF!</v>
      </c>
      <c r="G187" s="102" t="e">
        <f aca="false">G188+G189+G190+G191+G192+#REF!</f>
        <v>#REF!</v>
      </c>
      <c r="H187" s="102" t="e">
        <f aca="false">H188+H189+H190+H191+H192+#REF!</f>
        <v>#REF!</v>
      </c>
      <c r="I187" s="98"/>
    </row>
    <row r="188" s="99" customFormat="true" ht="126" hidden="true" customHeight="false" outlineLevel="0" collapsed="false">
      <c r="A188" s="100" t="s">
        <v>174</v>
      </c>
      <c r="B188" s="14" t="n">
        <v>301</v>
      </c>
      <c r="C188" s="101" t="s">
        <v>175</v>
      </c>
      <c r="D188" s="94" t="n">
        <v>8503382450</v>
      </c>
      <c r="E188" s="101"/>
      <c r="F188" s="97"/>
      <c r="G188" s="97"/>
      <c r="H188" s="97"/>
      <c r="I188" s="67"/>
    </row>
    <row r="189" s="99" customFormat="true" ht="126" hidden="true" customHeight="false" outlineLevel="0" collapsed="false">
      <c r="A189" s="100" t="s">
        <v>176</v>
      </c>
      <c r="B189" s="14" t="n">
        <v>301</v>
      </c>
      <c r="C189" s="101" t="s">
        <v>177</v>
      </c>
      <c r="D189" s="94" t="n">
        <v>8503382450</v>
      </c>
      <c r="E189" s="101"/>
      <c r="F189" s="97"/>
      <c r="G189" s="97"/>
      <c r="H189" s="97"/>
      <c r="I189" s="67"/>
    </row>
    <row r="190" s="99" customFormat="true" ht="94.5" hidden="true" customHeight="false" outlineLevel="0" collapsed="false">
      <c r="A190" s="100" t="s">
        <v>178</v>
      </c>
      <c r="B190" s="14" t="n">
        <v>301</v>
      </c>
      <c r="C190" s="101" t="s">
        <v>179</v>
      </c>
      <c r="D190" s="94" t="n">
        <v>8503382450</v>
      </c>
      <c r="E190" s="101"/>
      <c r="F190" s="97"/>
      <c r="G190" s="97"/>
      <c r="H190" s="97"/>
      <c r="I190" s="67"/>
    </row>
    <row r="191" s="99" customFormat="true" ht="94.5" hidden="true" customHeight="false" outlineLevel="0" collapsed="false">
      <c r="A191" s="100" t="s">
        <v>180</v>
      </c>
      <c r="B191" s="14" t="n">
        <v>301</v>
      </c>
      <c r="C191" s="101" t="s">
        <v>181</v>
      </c>
      <c r="D191" s="94" t="n">
        <v>8503382450</v>
      </c>
      <c r="E191" s="101"/>
      <c r="F191" s="97"/>
      <c r="G191" s="97"/>
      <c r="H191" s="97"/>
      <c r="I191" s="67"/>
    </row>
    <row r="192" s="99" customFormat="true" ht="110.25" hidden="true" customHeight="false" outlineLevel="0" collapsed="false">
      <c r="A192" s="95" t="s">
        <v>182</v>
      </c>
      <c r="B192" s="14" t="n">
        <v>301</v>
      </c>
      <c r="C192" s="101" t="s">
        <v>183</v>
      </c>
      <c r="D192" s="94" t="n">
        <v>8503382450</v>
      </c>
      <c r="E192" s="101"/>
      <c r="F192" s="97"/>
      <c r="G192" s="97"/>
      <c r="H192" s="97"/>
      <c r="I192" s="67"/>
    </row>
    <row r="193" s="99" customFormat="true" ht="21.75" hidden="false" customHeight="true" outlineLevel="0" collapsed="false">
      <c r="A193" s="29" t="s">
        <v>184</v>
      </c>
      <c r="B193" s="14" t="n">
        <v>301</v>
      </c>
      <c r="C193" s="34" t="n">
        <v>1001</v>
      </c>
      <c r="D193" s="94" t="n">
        <v>3043382450</v>
      </c>
      <c r="E193" s="34" t="s">
        <v>185</v>
      </c>
      <c r="F193" s="35" t="n">
        <v>365456</v>
      </c>
      <c r="G193" s="35" t="n">
        <v>0</v>
      </c>
      <c r="H193" s="35" t="n">
        <v>0</v>
      </c>
      <c r="I193" s="67"/>
    </row>
    <row r="194" s="104" customFormat="true" ht="25.5" hidden="true" customHeight="true" outlineLevel="0" collapsed="false">
      <c r="A194" s="19" t="s">
        <v>76</v>
      </c>
      <c r="B194" s="14" t="n">
        <v>301</v>
      </c>
      <c r="C194" s="20" t="s">
        <v>186</v>
      </c>
      <c r="D194" s="103"/>
      <c r="E194" s="20"/>
      <c r="F194" s="22" t="n">
        <v>0</v>
      </c>
      <c r="G194" s="22" t="n">
        <f aca="false">G195</f>
        <v>0</v>
      </c>
      <c r="H194" s="22" t="n">
        <f aca="false">H195</f>
        <v>0</v>
      </c>
      <c r="I194" s="98"/>
    </row>
    <row r="195" s="99" customFormat="true" ht="25.5" hidden="true" customHeight="true" outlineLevel="0" collapsed="false">
      <c r="A195" s="29" t="s">
        <v>76</v>
      </c>
      <c r="B195" s="14" t="n">
        <v>301</v>
      </c>
      <c r="C195" s="34" t="s">
        <v>186</v>
      </c>
      <c r="D195" s="94" t="n">
        <v>7000080080</v>
      </c>
      <c r="E195" s="34"/>
      <c r="F195" s="35" t="n">
        <v>0</v>
      </c>
      <c r="G195" s="35" t="n">
        <f aca="false">G196</f>
        <v>0</v>
      </c>
      <c r="H195" s="35" t="n">
        <f aca="false">H196</f>
        <v>0</v>
      </c>
      <c r="I195" s="67"/>
    </row>
    <row r="196" s="99" customFormat="true" ht="25.5" hidden="true" customHeight="true" outlineLevel="0" collapsed="false">
      <c r="A196" s="29" t="s">
        <v>76</v>
      </c>
      <c r="B196" s="14" t="n">
        <v>301</v>
      </c>
      <c r="C196" s="34" t="s">
        <v>186</v>
      </c>
      <c r="D196" s="94" t="n">
        <v>7000080080</v>
      </c>
      <c r="E196" s="34" t="s">
        <v>187</v>
      </c>
      <c r="F196" s="35" t="n">
        <v>0</v>
      </c>
      <c r="G196" s="35"/>
      <c r="H196" s="35"/>
      <c r="I196" s="67"/>
    </row>
    <row r="197" s="99" customFormat="true" ht="3.75" hidden="true" customHeight="true" outlineLevel="0" collapsed="false">
      <c r="A197" s="105" t="s">
        <v>188</v>
      </c>
      <c r="B197" s="14" t="n">
        <v>301</v>
      </c>
      <c r="C197" s="20" t="s">
        <v>189</v>
      </c>
      <c r="D197" s="106"/>
      <c r="E197" s="20"/>
      <c r="F197" s="22" t="n">
        <f aca="false">F198</f>
        <v>0</v>
      </c>
      <c r="G197" s="22" t="n">
        <f aca="false">G198</f>
        <v>0</v>
      </c>
      <c r="H197" s="22" t="n">
        <f aca="false">H198</f>
        <v>0</v>
      </c>
      <c r="I197" s="67"/>
    </row>
    <row r="198" s="99" customFormat="true" ht="20.25" hidden="true" customHeight="true" outlineLevel="0" collapsed="false">
      <c r="A198" s="105" t="s">
        <v>190</v>
      </c>
      <c r="B198" s="14" t="n">
        <v>301</v>
      </c>
      <c r="C198" s="20" t="s">
        <v>191</v>
      </c>
      <c r="D198" s="106"/>
      <c r="E198" s="20"/>
      <c r="F198" s="22" t="n">
        <f aca="false">F199</f>
        <v>0</v>
      </c>
      <c r="G198" s="22" t="n">
        <f aca="false">G199</f>
        <v>0</v>
      </c>
      <c r="H198" s="22" t="n">
        <f aca="false">H199</f>
        <v>0</v>
      </c>
      <c r="I198" s="67"/>
    </row>
    <row r="199" s="99" customFormat="true" ht="25.5" hidden="true" customHeight="true" outlineLevel="0" collapsed="false">
      <c r="A199" s="107" t="s">
        <v>192</v>
      </c>
      <c r="B199" s="14" t="n">
        <v>301</v>
      </c>
      <c r="C199" s="34" t="s">
        <v>191</v>
      </c>
      <c r="D199" s="53" t="s">
        <v>193</v>
      </c>
      <c r="E199" s="34"/>
      <c r="F199" s="35" t="n">
        <f aca="false">F200</f>
        <v>0</v>
      </c>
      <c r="G199" s="35" t="n">
        <f aca="false">G200</f>
        <v>0</v>
      </c>
      <c r="H199" s="35" t="n">
        <f aca="false">H200</f>
        <v>0</v>
      </c>
      <c r="I199" s="67"/>
    </row>
    <row r="200" s="99" customFormat="true" ht="25.5" hidden="true" customHeight="true" outlineLevel="0" collapsed="false">
      <c r="A200" s="108" t="s">
        <v>32</v>
      </c>
      <c r="B200" s="14" t="n">
        <v>301</v>
      </c>
      <c r="C200" s="34" t="s">
        <v>191</v>
      </c>
      <c r="D200" s="53" t="s">
        <v>193</v>
      </c>
      <c r="E200" s="34" t="s">
        <v>36</v>
      </c>
      <c r="F200" s="35" t="n">
        <f aca="false">F201</f>
        <v>0</v>
      </c>
      <c r="G200" s="35" t="n">
        <f aca="false">G201</f>
        <v>0</v>
      </c>
      <c r="H200" s="35" t="n">
        <f aca="false">H201</f>
        <v>0</v>
      </c>
      <c r="I200" s="67"/>
    </row>
    <row r="201" s="99" customFormat="true" ht="25.5" hidden="true" customHeight="true" outlineLevel="0" collapsed="false">
      <c r="A201" s="109" t="s">
        <v>33</v>
      </c>
      <c r="B201" s="14" t="n">
        <v>301</v>
      </c>
      <c r="C201" s="34" t="s">
        <v>191</v>
      </c>
      <c r="D201" s="53" t="s">
        <v>193</v>
      </c>
      <c r="E201" s="34" t="s">
        <v>72</v>
      </c>
      <c r="F201" s="35" t="n">
        <v>0</v>
      </c>
      <c r="G201" s="35" t="n">
        <v>0</v>
      </c>
      <c r="H201" s="35" t="n">
        <v>0</v>
      </c>
      <c r="I201" s="67"/>
    </row>
    <row r="202" s="99" customFormat="true" ht="20.25" hidden="false" customHeight="false" outlineLevel="0" collapsed="false">
      <c r="A202" s="110" t="s">
        <v>194</v>
      </c>
      <c r="B202" s="111"/>
      <c r="C202" s="112"/>
      <c r="D202" s="112"/>
      <c r="E202" s="112"/>
      <c r="F202" s="113" t="n">
        <f aca="false">F41+F113+F120+F135+F157+F170+F197</f>
        <v>3725006</v>
      </c>
      <c r="G202" s="113" t="n">
        <f aca="false">G41+G113+G120+G135+G157+G170+G197</f>
        <v>2020951</v>
      </c>
      <c r="H202" s="113" t="n">
        <f aca="false">H41+H113+H120+H135+H157+H170+H197</f>
        <v>2210021</v>
      </c>
      <c r="I202" s="79"/>
    </row>
  </sheetData>
  <mergeCells count="19">
    <mergeCell ref="C1:H1"/>
    <mergeCell ref="D16:H16"/>
    <mergeCell ref="D17:H17"/>
    <mergeCell ref="D18:H18"/>
    <mergeCell ref="D19:H19"/>
    <mergeCell ref="D20:H20"/>
    <mergeCell ref="F21:H21"/>
    <mergeCell ref="F22:H22"/>
    <mergeCell ref="F23:H23"/>
    <mergeCell ref="F24:H24"/>
    <mergeCell ref="G25:H25"/>
    <mergeCell ref="D26:H26"/>
    <mergeCell ref="D27:H27"/>
    <mergeCell ref="D28:H28"/>
    <mergeCell ref="D29:H29"/>
    <mergeCell ref="D30:H30"/>
    <mergeCell ref="D31:H31"/>
    <mergeCell ref="A37:H37"/>
    <mergeCell ref="C38:H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78" activeCellId="0" sqref="H1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1" width="8.99"/>
    <col collapsed="false" customWidth="true" hidden="false" outlineLevel="0" max="3" min="3" style="1" width="14.28"/>
    <col collapsed="false" customWidth="true" hidden="false" outlineLevel="0" max="4" min="4" style="1" width="11.85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7" min="7" style="1" width="15.13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42.75" hidden="false" customHeight="true" outlineLevel="0" collapsed="false">
      <c r="A1" s="114"/>
      <c r="B1" s="114"/>
      <c r="C1" s="114"/>
      <c r="D1" s="114"/>
      <c r="E1" s="114"/>
      <c r="F1" s="114"/>
      <c r="G1" s="114"/>
      <c r="H1" s="4"/>
    </row>
    <row r="2" customFormat="false" ht="21" hidden="true" customHeight="true" outlineLevel="0" collapsed="false">
      <c r="B2" s="4"/>
      <c r="C2" s="5" t="s">
        <v>195</v>
      </c>
      <c r="D2" s="5"/>
      <c r="E2" s="5"/>
      <c r="F2" s="5"/>
      <c r="G2" s="5"/>
      <c r="H2" s="4"/>
    </row>
    <row r="3" customFormat="false" ht="21" hidden="true" customHeight="true" outlineLevel="0" collapsed="false">
      <c r="B3" s="4"/>
      <c r="C3" s="5" t="s">
        <v>1</v>
      </c>
      <c r="D3" s="5"/>
      <c r="E3" s="5"/>
      <c r="F3" s="5"/>
      <c r="G3" s="5"/>
      <c r="H3" s="4"/>
    </row>
    <row r="4" customFormat="false" ht="21" hidden="true" customHeight="true" outlineLevel="0" collapsed="false">
      <c r="B4" s="4"/>
      <c r="C4" s="5" t="s">
        <v>2</v>
      </c>
      <c r="D4" s="5"/>
      <c r="E4" s="5"/>
      <c r="F4" s="5"/>
      <c r="G4" s="5"/>
      <c r="H4" s="4"/>
    </row>
    <row r="5" customFormat="false" ht="21" hidden="true" customHeight="true" outlineLevel="0" collapsed="false">
      <c r="B5" s="4"/>
      <c r="C5" s="5" t="s">
        <v>3</v>
      </c>
      <c r="D5" s="5"/>
      <c r="E5" s="5"/>
      <c r="F5" s="5"/>
      <c r="G5" s="5"/>
      <c r="H5" s="4"/>
    </row>
    <row r="6" customFormat="false" ht="21" hidden="true" customHeight="true" outlineLevel="0" collapsed="false">
      <c r="B6" s="4"/>
      <c r="C6" s="5" t="s">
        <v>196</v>
      </c>
      <c r="D6" s="5"/>
      <c r="E6" s="5"/>
      <c r="F6" s="5"/>
      <c r="G6" s="5"/>
      <c r="H6" s="4"/>
    </row>
    <row r="7" customFormat="false" ht="21" hidden="false" customHeight="true" outlineLevel="0" collapsed="false">
      <c r="B7" s="4"/>
      <c r="C7" s="6"/>
      <c r="D7" s="6"/>
      <c r="E7" s="6"/>
      <c r="F7" s="5" t="s">
        <v>197</v>
      </c>
      <c r="G7" s="5"/>
      <c r="H7" s="4"/>
    </row>
    <row r="8" customFormat="false" ht="21" hidden="false" customHeight="true" outlineLevel="0" collapsed="false">
      <c r="B8" s="4"/>
      <c r="C8" s="6"/>
      <c r="D8" s="6"/>
      <c r="E8" s="6"/>
      <c r="F8" s="5" t="s">
        <v>1</v>
      </c>
      <c r="G8" s="5"/>
      <c r="H8" s="4"/>
    </row>
    <row r="9" customFormat="false" ht="21" hidden="false" customHeight="true" outlineLevel="0" collapsed="false">
      <c r="B9" s="4"/>
      <c r="C9" s="6"/>
      <c r="D9" s="6"/>
      <c r="E9" s="5" t="s">
        <v>198</v>
      </c>
      <c r="F9" s="5"/>
      <c r="G9" s="5"/>
      <c r="H9" s="4"/>
    </row>
    <row r="10" customFormat="false" ht="21" hidden="false" customHeight="true" outlineLevel="0" collapsed="false">
      <c r="B10" s="4"/>
      <c r="C10" s="6"/>
      <c r="D10" s="6"/>
      <c r="E10" s="6"/>
      <c r="F10" s="5" t="s">
        <v>3</v>
      </c>
      <c r="G10" s="5"/>
      <c r="H10" s="4"/>
    </row>
    <row r="11" customFormat="false" ht="21" hidden="false" customHeight="true" outlineLevel="0" collapsed="false">
      <c r="B11" s="4"/>
      <c r="C11" s="6"/>
      <c r="D11" s="6"/>
      <c r="E11" s="6"/>
      <c r="F11" s="5" t="s">
        <v>199</v>
      </c>
      <c r="G11" s="5"/>
      <c r="H11" s="4"/>
    </row>
    <row r="12" customFormat="false" ht="39" hidden="false" customHeight="true" outlineLevel="0" collapsed="false">
      <c r="A12" s="115"/>
      <c r="B12" s="7"/>
      <c r="C12" s="116"/>
      <c r="D12" s="116"/>
      <c r="E12" s="116"/>
      <c r="F12" s="116"/>
      <c r="G12" s="116"/>
      <c r="H12" s="8"/>
    </row>
    <row r="13" customFormat="false" ht="21" hidden="false" customHeight="true" outlineLevel="0" collapsed="false">
      <c r="B13" s="7"/>
      <c r="C13" s="5"/>
      <c r="D13" s="5"/>
      <c r="E13" s="5"/>
      <c r="F13" s="5"/>
      <c r="G13" s="5"/>
      <c r="H13" s="8"/>
    </row>
    <row r="14" customFormat="false" ht="21" hidden="false" customHeight="true" outlineLevel="0" collapsed="false">
      <c r="B14" s="7"/>
      <c r="C14" s="5"/>
      <c r="D14" s="5"/>
      <c r="E14" s="5"/>
      <c r="F14" s="5"/>
      <c r="G14" s="5"/>
      <c r="H14" s="8"/>
    </row>
    <row r="15" customFormat="false" ht="23.25" hidden="false" customHeight="true" outlineLevel="0" collapsed="false">
      <c r="B15" s="7"/>
      <c r="C15" s="5"/>
      <c r="D15" s="5"/>
      <c r="E15" s="5"/>
      <c r="F15" s="5"/>
      <c r="G15" s="5"/>
      <c r="H15" s="8"/>
    </row>
    <row r="16" customFormat="false" ht="27.75" hidden="false" customHeight="true" outlineLevel="0" collapsed="false">
      <c r="B16" s="7"/>
      <c r="C16" s="5"/>
      <c r="D16" s="5"/>
      <c r="E16" s="5"/>
      <c r="F16" s="5"/>
      <c r="G16" s="5"/>
      <c r="H16" s="8"/>
    </row>
    <row r="17" customFormat="false" ht="21" hidden="false" customHeight="true" outlineLevel="0" collapsed="false">
      <c r="B17" s="7"/>
      <c r="C17" s="7"/>
      <c r="D17" s="7"/>
      <c r="E17" s="7"/>
      <c r="F17" s="7"/>
      <c r="G17" s="7"/>
      <c r="H17" s="8"/>
    </row>
    <row r="18" customFormat="false" ht="21" hidden="true" customHeight="true" outlineLevel="0" collapsed="false">
      <c r="B18" s="7"/>
      <c r="C18" s="7"/>
      <c r="D18" s="7"/>
      <c r="E18" s="7"/>
      <c r="F18" s="7"/>
      <c r="G18" s="7"/>
      <c r="H18" s="8"/>
    </row>
    <row r="19" customFormat="false" ht="21" hidden="true" customHeight="true" outlineLevel="0" collapsed="false">
      <c r="B19" s="7"/>
      <c r="C19" s="7"/>
      <c r="D19" s="7"/>
      <c r="E19" s="7"/>
      <c r="F19" s="7"/>
      <c r="G19" s="7"/>
      <c r="H19" s="8"/>
    </row>
    <row r="20" customFormat="false" ht="21" hidden="true" customHeight="true" outlineLevel="0" collapsed="false">
      <c r="B20" s="7"/>
      <c r="C20" s="7"/>
      <c r="D20" s="7"/>
      <c r="E20" s="7"/>
      <c r="F20" s="7"/>
      <c r="G20" s="7"/>
      <c r="H20" s="8"/>
    </row>
    <row r="21" customFormat="false" ht="21" hidden="true" customHeight="true" outlineLevel="0" collapsed="false">
      <c r="B21" s="7"/>
      <c r="C21" s="7"/>
      <c r="D21" s="7"/>
      <c r="E21" s="7"/>
      <c r="F21" s="7"/>
      <c r="G21" s="7"/>
      <c r="H21" s="8"/>
    </row>
    <row r="22" customFormat="false" ht="21" hidden="true" customHeight="true" outlineLevel="0" collapsed="false">
      <c r="B22" s="7"/>
      <c r="C22" s="7"/>
      <c r="D22" s="7"/>
      <c r="E22" s="7"/>
      <c r="F22" s="7"/>
      <c r="G22" s="7"/>
      <c r="H22" s="8"/>
    </row>
    <row r="23" customFormat="false" ht="76.5" hidden="false" customHeight="true" outlineLevel="0" collapsed="false">
      <c r="A23" s="117" t="s">
        <v>200</v>
      </c>
      <c r="B23" s="117"/>
      <c r="C23" s="117"/>
      <c r="D23" s="117"/>
      <c r="E23" s="117"/>
      <c r="F23" s="117"/>
      <c r="G23" s="117"/>
      <c r="H23" s="10"/>
    </row>
    <row r="24" customFormat="false" ht="36.75" hidden="false" customHeight="true" outlineLevel="0" collapsed="false">
      <c r="B24" s="118" t="s">
        <v>8</v>
      </c>
      <c r="C24" s="118"/>
      <c r="D24" s="118"/>
      <c r="E24" s="118"/>
      <c r="F24" s="118"/>
      <c r="G24" s="118"/>
      <c r="H24" s="12"/>
    </row>
    <row r="25" customFormat="false" ht="41.25" hidden="false" customHeight="true" outlineLevel="0" collapsed="false">
      <c r="A25" s="13" t="s">
        <v>9</v>
      </c>
      <c r="B25" s="15" t="s">
        <v>201</v>
      </c>
      <c r="C25" s="16" t="s">
        <v>202</v>
      </c>
      <c r="D25" s="16" t="s">
        <v>13</v>
      </c>
      <c r="E25" s="16" t="s">
        <v>14</v>
      </c>
      <c r="F25" s="16" t="s">
        <v>15</v>
      </c>
      <c r="G25" s="16" t="s">
        <v>16</v>
      </c>
      <c r="H25" s="17"/>
    </row>
    <row r="26" s="24" customFormat="true" ht="22.5" hidden="false" customHeight="true" outlineLevel="0" collapsed="false">
      <c r="A26" s="119" t="s">
        <v>18</v>
      </c>
      <c r="B26" s="120" t="s">
        <v>19</v>
      </c>
      <c r="C26" s="121"/>
      <c r="D26" s="121"/>
      <c r="E26" s="122" t="n">
        <f aca="false">E32+E55+E67+E77+E59+E88+E63</f>
        <v>2225807</v>
      </c>
      <c r="F26" s="122" t="n">
        <f aca="false">F32+F55+F67+F77+F88</f>
        <v>1073792</v>
      </c>
      <c r="G26" s="122" t="n">
        <f aca="false">G32+G55+G67+G77+G88</f>
        <v>1075811</v>
      </c>
      <c r="H26" s="23"/>
    </row>
    <row r="27" s="28" customFormat="true" ht="32.25" hidden="true" customHeight="true" outlineLevel="0" collapsed="false">
      <c r="A27" s="123" t="s">
        <v>20</v>
      </c>
      <c r="B27" s="124" t="s">
        <v>21</v>
      </c>
      <c r="C27" s="124"/>
      <c r="D27" s="124" t="s">
        <v>22</v>
      </c>
      <c r="E27" s="125" t="n">
        <f aca="false">E28</f>
        <v>0</v>
      </c>
      <c r="F27" s="125" t="n">
        <f aca="false">F28</f>
        <v>0</v>
      </c>
      <c r="G27" s="125" t="n">
        <f aca="false">G28</f>
        <v>0</v>
      </c>
      <c r="H27" s="27"/>
    </row>
    <row r="28" s="32" customFormat="true" ht="18.75" hidden="true" customHeight="true" outlineLevel="0" collapsed="false">
      <c r="A28" s="126" t="s">
        <v>23</v>
      </c>
      <c r="B28" s="127" t="s">
        <v>21</v>
      </c>
      <c r="C28" s="127" t="s">
        <v>24</v>
      </c>
      <c r="D28" s="127"/>
      <c r="E28" s="128" t="n">
        <f aca="false">E29</f>
        <v>0</v>
      </c>
      <c r="F28" s="128" t="n">
        <f aca="false">F29</f>
        <v>0</v>
      </c>
      <c r="G28" s="128" t="n">
        <f aca="false">G29</f>
        <v>0</v>
      </c>
      <c r="H28" s="27"/>
    </row>
    <row r="29" s="32" customFormat="true" ht="6.75" hidden="true" customHeight="true" outlineLevel="0" collapsed="false">
      <c r="A29" s="126" t="s">
        <v>25</v>
      </c>
      <c r="B29" s="127" t="s">
        <v>21</v>
      </c>
      <c r="C29" s="127" t="s">
        <v>24</v>
      </c>
      <c r="D29" s="127"/>
      <c r="E29" s="128" t="n">
        <f aca="false">E30</f>
        <v>0</v>
      </c>
      <c r="F29" s="128" t="n">
        <f aca="false">F30</f>
        <v>0</v>
      </c>
      <c r="G29" s="128" t="n">
        <f aca="false">G30</f>
        <v>0</v>
      </c>
      <c r="H29" s="27"/>
    </row>
    <row r="30" s="32" customFormat="true" ht="47.25" hidden="true" customHeight="true" outlineLevel="0" collapsed="false">
      <c r="A30" s="126" t="s">
        <v>26</v>
      </c>
      <c r="B30" s="127" t="s">
        <v>21</v>
      </c>
      <c r="C30" s="127" t="s">
        <v>24</v>
      </c>
      <c r="D30" s="127" t="n">
        <v>100</v>
      </c>
      <c r="E30" s="128" t="n">
        <f aca="false">E31</f>
        <v>0</v>
      </c>
      <c r="F30" s="128" t="n">
        <f aca="false">F31</f>
        <v>0</v>
      </c>
      <c r="G30" s="128" t="n">
        <f aca="false">G31</f>
        <v>0</v>
      </c>
      <c r="H30" s="33"/>
    </row>
    <row r="31" s="32" customFormat="true" ht="20.25" hidden="true" customHeight="true" outlineLevel="0" collapsed="false">
      <c r="A31" s="126" t="s">
        <v>27</v>
      </c>
      <c r="B31" s="127" t="s">
        <v>21</v>
      </c>
      <c r="C31" s="127" t="s">
        <v>24</v>
      </c>
      <c r="D31" s="127" t="n">
        <v>120</v>
      </c>
      <c r="E31" s="128"/>
      <c r="F31" s="128"/>
      <c r="G31" s="128"/>
      <c r="H31" s="33"/>
    </row>
    <row r="32" s="32" customFormat="true" ht="45.75" hidden="false" customHeight="true" outlineLevel="0" collapsed="false">
      <c r="A32" s="129" t="s">
        <v>28</v>
      </c>
      <c r="B32" s="120" t="s">
        <v>29</v>
      </c>
      <c r="C32" s="120" t="s">
        <v>22</v>
      </c>
      <c r="D32" s="120"/>
      <c r="E32" s="122" t="n">
        <f aca="false">E33+E46+E49+E52</f>
        <v>2210826</v>
      </c>
      <c r="F32" s="122" t="n">
        <f aca="false">F33+F46+F49+F52</f>
        <v>1056111</v>
      </c>
      <c r="G32" s="122" t="n">
        <f aca="false">G33+G46+G49+G52</f>
        <v>1056311</v>
      </c>
      <c r="H32" s="27"/>
    </row>
    <row r="33" s="32" customFormat="true" ht="33.75" hidden="false" customHeight="true" outlineLevel="0" collapsed="false">
      <c r="A33" s="130" t="s">
        <v>30</v>
      </c>
      <c r="B33" s="131" t="s">
        <v>29</v>
      </c>
      <c r="C33" s="131" t="s">
        <v>31</v>
      </c>
      <c r="D33" s="131"/>
      <c r="E33" s="132" t="n">
        <f aca="false">E34+E36+E41</f>
        <v>2210295</v>
      </c>
      <c r="F33" s="132" t="n">
        <f aca="false">F34+F36+F41</f>
        <v>1055580</v>
      </c>
      <c r="G33" s="132" t="n">
        <f aca="false">G34+G36+G41</f>
        <v>1055780</v>
      </c>
      <c r="H33" s="27"/>
    </row>
    <row r="34" s="32" customFormat="true" ht="47.25" hidden="false" customHeight="true" outlineLevel="0" collapsed="false">
      <c r="A34" s="133" t="s">
        <v>26</v>
      </c>
      <c r="B34" s="131" t="s">
        <v>29</v>
      </c>
      <c r="C34" s="131" t="s">
        <v>31</v>
      </c>
      <c r="D34" s="131" t="n">
        <v>100</v>
      </c>
      <c r="E34" s="132" t="n">
        <f aca="false">E35</f>
        <v>1236900</v>
      </c>
      <c r="F34" s="132" t="n">
        <f aca="false">F35</f>
        <v>937440</v>
      </c>
      <c r="G34" s="132" t="n">
        <f aca="false">G35</f>
        <v>937440</v>
      </c>
      <c r="H34" s="23"/>
    </row>
    <row r="35" s="32" customFormat="true" ht="19.5" hidden="false" customHeight="true" outlineLevel="0" collapsed="false">
      <c r="A35" s="130" t="s">
        <v>27</v>
      </c>
      <c r="B35" s="131" t="s">
        <v>29</v>
      </c>
      <c r="C35" s="131" t="s">
        <v>31</v>
      </c>
      <c r="D35" s="131" t="n">
        <v>120</v>
      </c>
      <c r="E35" s="132" t="n">
        <v>1236900</v>
      </c>
      <c r="F35" s="132" t="n">
        <v>937440</v>
      </c>
      <c r="G35" s="132" t="n">
        <v>937440</v>
      </c>
      <c r="H35" s="36"/>
    </row>
    <row r="36" s="28" customFormat="true" ht="19.5" hidden="false" customHeight="true" outlineLevel="0" collapsed="false">
      <c r="A36" s="130" t="s">
        <v>32</v>
      </c>
      <c r="B36" s="131" t="s">
        <v>29</v>
      </c>
      <c r="C36" s="131" t="s">
        <v>31</v>
      </c>
      <c r="D36" s="131" t="n">
        <v>200</v>
      </c>
      <c r="E36" s="132" t="n">
        <f aca="false">E37</f>
        <v>932067</v>
      </c>
      <c r="F36" s="132" t="n">
        <f aca="false">F37</f>
        <v>118140</v>
      </c>
      <c r="G36" s="132" t="n">
        <f aca="false">G37</f>
        <v>118340</v>
      </c>
      <c r="H36" s="27"/>
    </row>
    <row r="37" s="32" customFormat="true" ht="16.5" hidden="false" customHeight="true" outlineLevel="0" collapsed="false">
      <c r="A37" s="130" t="s">
        <v>33</v>
      </c>
      <c r="B37" s="131" t="s">
        <v>29</v>
      </c>
      <c r="C37" s="131" t="s">
        <v>31</v>
      </c>
      <c r="D37" s="131" t="n">
        <v>240</v>
      </c>
      <c r="E37" s="132" t="n">
        <v>932067</v>
      </c>
      <c r="F37" s="132" t="n">
        <v>118140</v>
      </c>
      <c r="G37" s="132" t="n">
        <v>118340</v>
      </c>
      <c r="H37" s="33"/>
    </row>
    <row r="38" s="32" customFormat="true" ht="32.25" hidden="true" customHeight="true" outlineLevel="0" collapsed="false">
      <c r="A38" s="130" t="s">
        <v>34</v>
      </c>
      <c r="B38" s="131" t="s">
        <v>29</v>
      </c>
      <c r="C38" s="53" t="n">
        <v>8501180070</v>
      </c>
      <c r="D38" s="131"/>
      <c r="E38" s="132" t="n">
        <f aca="false">E39</f>
        <v>0</v>
      </c>
      <c r="F38" s="132" t="n">
        <f aca="false">F39</f>
        <v>0</v>
      </c>
      <c r="G38" s="132" t="n">
        <f aca="false">G39</f>
        <v>0</v>
      </c>
      <c r="H38" s="33"/>
    </row>
    <row r="39" s="32" customFormat="true" ht="0.75" hidden="true" customHeight="true" outlineLevel="0" collapsed="false">
      <c r="A39" s="130" t="s">
        <v>32</v>
      </c>
      <c r="B39" s="131" t="s">
        <v>29</v>
      </c>
      <c r="C39" s="53" t="n">
        <v>8501180070</v>
      </c>
      <c r="D39" s="131" t="s">
        <v>36</v>
      </c>
      <c r="E39" s="132" t="n">
        <f aca="false">E40</f>
        <v>0</v>
      </c>
      <c r="F39" s="132" t="n">
        <f aca="false">F40</f>
        <v>0</v>
      </c>
      <c r="G39" s="132" t="n">
        <f aca="false">G40</f>
        <v>0</v>
      </c>
      <c r="H39" s="33"/>
    </row>
    <row r="40" s="32" customFormat="true" ht="36.75" hidden="true" customHeight="true" outlineLevel="0" collapsed="false">
      <c r="A40" s="130" t="s">
        <v>33</v>
      </c>
      <c r="B40" s="131" t="s">
        <v>29</v>
      </c>
      <c r="C40" s="53" t="n">
        <v>8501180070</v>
      </c>
      <c r="D40" s="131" t="s">
        <v>37</v>
      </c>
      <c r="E40" s="132"/>
      <c r="F40" s="132"/>
      <c r="G40" s="132"/>
      <c r="H40" s="33"/>
    </row>
    <row r="41" s="28" customFormat="true" ht="21" hidden="false" customHeight="true" outlineLevel="0" collapsed="false">
      <c r="A41" s="130" t="s">
        <v>38</v>
      </c>
      <c r="B41" s="131" t="s">
        <v>29</v>
      </c>
      <c r="C41" s="131" t="s">
        <v>31</v>
      </c>
      <c r="D41" s="131" t="n">
        <v>800</v>
      </c>
      <c r="E41" s="122" t="n">
        <f aca="false">E42</f>
        <v>41328</v>
      </c>
      <c r="F41" s="122" t="n">
        <f aca="false">F42</f>
        <v>0</v>
      </c>
      <c r="G41" s="122" t="n">
        <f aca="false">G42</f>
        <v>0</v>
      </c>
      <c r="H41" s="27"/>
    </row>
    <row r="42" s="28" customFormat="true" ht="18.75" hidden="false" customHeight="true" outlineLevel="0" collapsed="false">
      <c r="A42" s="130" t="s">
        <v>39</v>
      </c>
      <c r="B42" s="131" t="s">
        <v>29</v>
      </c>
      <c r="C42" s="131" t="s">
        <v>31</v>
      </c>
      <c r="D42" s="131" t="s">
        <v>40</v>
      </c>
      <c r="E42" s="132" t="n">
        <v>41328</v>
      </c>
      <c r="F42" s="132" t="n">
        <v>0</v>
      </c>
      <c r="G42" s="132" t="n">
        <v>0</v>
      </c>
      <c r="H42" s="27"/>
    </row>
    <row r="43" s="28" customFormat="true" ht="21" hidden="true" customHeight="true" outlineLevel="0" collapsed="false">
      <c r="A43" s="130" t="s">
        <v>41</v>
      </c>
      <c r="B43" s="131" t="s">
        <v>29</v>
      </c>
      <c r="C43" s="54" t="n">
        <v>8501181410</v>
      </c>
      <c r="D43" s="131"/>
      <c r="E43" s="132" t="n">
        <f aca="false">E44</f>
        <v>0</v>
      </c>
      <c r="F43" s="132" t="n">
        <f aca="false">F44</f>
        <v>0</v>
      </c>
      <c r="G43" s="132" t="n">
        <f aca="false">G44</f>
        <v>0</v>
      </c>
      <c r="H43" s="27"/>
    </row>
    <row r="44" s="28" customFormat="true" ht="0.75" hidden="true" customHeight="true" outlineLevel="0" collapsed="false">
      <c r="A44" s="130" t="s">
        <v>38</v>
      </c>
      <c r="B44" s="131" t="s">
        <v>29</v>
      </c>
      <c r="C44" s="53" t="n">
        <v>8501181410</v>
      </c>
      <c r="D44" s="131" t="s">
        <v>42</v>
      </c>
      <c r="E44" s="132" t="n">
        <f aca="false">E45</f>
        <v>0</v>
      </c>
      <c r="F44" s="132" t="n">
        <f aca="false">F45</f>
        <v>0</v>
      </c>
      <c r="G44" s="132" t="n">
        <f aca="false">G45</f>
        <v>0</v>
      </c>
      <c r="H44" s="27"/>
    </row>
    <row r="45" s="28" customFormat="true" ht="21" hidden="true" customHeight="true" outlineLevel="0" collapsed="false">
      <c r="A45" s="130" t="s">
        <v>39</v>
      </c>
      <c r="B45" s="131" t="s">
        <v>29</v>
      </c>
      <c r="C45" s="54" t="n">
        <v>8501181410</v>
      </c>
      <c r="D45" s="131" t="s">
        <v>40</v>
      </c>
      <c r="E45" s="132"/>
      <c r="F45" s="132"/>
      <c r="G45" s="132"/>
      <c r="H45" s="27"/>
    </row>
    <row r="46" s="28" customFormat="true" ht="21" hidden="true" customHeight="true" outlineLevel="0" collapsed="false">
      <c r="A46" s="129" t="s">
        <v>34</v>
      </c>
      <c r="B46" s="131" t="s">
        <v>29</v>
      </c>
      <c r="C46" s="53" t="n">
        <v>3041180070</v>
      </c>
      <c r="D46" s="131"/>
      <c r="E46" s="132" t="n">
        <f aca="false">E47</f>
        <v>0</v>
      </c>
      <c r="F46" s="132" t="n">
        <f aca="false">F47</f>
        <v>0</v>
      </c>
      <c r="G46" s="132" t="n">
        <f aca="false">G47</f>
        <v>0</v>
      </c>
      <c r="H46" s="27"/>
    </row>
    <row r="47" s="28" customFormat="true" ht="21" hidden="true" customHeight="true" outlineLevel="0" collapsed="false">
      <c r="A47" s="130" t="s">
        <v>32</v>
      </c>
      <c r="B47" s="131" t="s">
        <v>29</v>
      </c>
      <c r="C47" s="53" t="n">
        <v>3041180070</v>
      </c>
      <c r="D47" s="131" t="s">
        <v>36</v>
      </c>
      <c r="E47" s="132" t="n">
        <f aca="false">E48</f>
        <v>0</v>
      </c>
      <c r="F47" s="132" t="n">
        <f aca="false">F48</f>
        <v>0</v>
      </c>
      <c r="G47" s="132" t="n">
        <f aca="false">G48</f>
        <v>0</v>
      </c>
      <c r="H47" s="27"/>
    </row>
    <row r="48" s="28" customFormat="true" ht="23.25" hidden="true" customHeight="true" outlineLevel="0" collapsed="false">
      <c r="A48" s="130" t="s">
        <v>33</v>
      </c>
      <c r="B48" s="131" t="s">
        <v>29</v>
      </c>
      <c r="C48" s="53" t="n">
        <v>3041180070</v>
      </c>
      <c r="D48" s="131" t="s">
        <v>37</v>
      </c>
      <c r="E48" s="132" t="n">
        <v>0</v>
      </c>
      <c r="F48" s="132" t="n">
        <v>0</v>
      </c>
      <c r="G48" s="132" t="n">
        <v>0</v>
      </c>
      <c r="H48" s="27"/>
    </row>
    <row r="49" s="28" customFormat="true" ht="34.5" hidden="true" customHeight="true" outlineLevel="0" collapsed="false">
      <c r="A49" s="134" t="s">
        <v>43</v>
      </c>
      <c r="B49" s="131" t="s">
        <v>29</v>
      </c>
      <c r="C49" s="135" t="s">
        <v>44</v>
      </c>
      <c r="D49" s="131"/>
      <c r="E49" s="132" t="n">
        <f aca="false">E50</f>
        <v>0</v>
      </c>
      <c r="F49" s="132" t="n">
        <f aca="false">F50</f>
        <v>0</v>
      </c>
      <c r="G49" s="132" t="n">
        <f aca="false">G50</f>
        <v>0</v>
      </c>
      <c r="H49" s="27"/>
    </row>
    <row r="50" s="28" customFormat="true" ht="23.25" hidden="true" customHeight="true" outlineLevel="0" collapsed="false">
      <c r="A50" s="133" t="s">
        <v>32</v>
      </c>
      <c r="B50" s="131" t="s">
        <v>29</v>
      </c>
      <c r="C50" s="136" t="s">
        <v>44</v>
      </c>
      <c r="D50" s="131" t="s">
        <v>36</v>
      </c>
      <c r="E50" s="132" t="n">
        <f aca="false">E51</f>
        <v>0</v>
      </c>
      <c r="F50" s="132" t="n">
        <f aca="false">F51</f>
        <v>0</v>
      </c>
      <c r="G50" s="132" t="n">
        <f aca="false">G51</f>
        <v>0</v>
      </c>
      <c r="H50" s="27"/>
    </row>
    <row r="51" s="28" customFormat="true" ht="23.25" hidden="true" customHeight="true" outlineLevel="0" collapsed="false">
      <c r="A51" s="133" t="s">
        <v>33</v>
      </c>
      <c r="B51" s="131" t="s">
        <v>29</v>
      </c>
      <c r="C51" s="136" t="s">
        <v>44</v>
      </c>
      <c r="D51" s="131" t="s">
        <v>37</v>
      </c>
      <c r="E51" s="132" t="n">
        <v>0</v>
      </c>
      <c r="F51" s="132" t="n">
        <v>0</v>
      </c>
      <c r="G51" s="132" t="n">
        <v>0</v>
      </c>
      <c r="H51" s="27"/>
    </row>
    <row r="52" s="28" customFormat="true" ht="45" hidden="false" customHeight="true" outlineLevel="0" collapsed="false">
      <c r="A52" s="137" t="s">
        <v>45</v>
      </c>
      <c r="B52" s="131" t="s">
        <v>29</v>
      </c>
      <c r="C52" s="53" t="n">
        <v>3041184400</v>
      </c>
      <c r="D52" s="131"/>
      <c r="E52" s="122" t="n">
        <f aca="false">E53</f>
        <v>531</v>
      </c>
      <c r="F52" s="122" t="n">
        <f aca="false">F53</f>
        <v>531</v>
      </c>
      <c r="G52" s="122" t="n">
        <f aca="false">G53</f>
        <v>531</v>
      </c>
      <c r="H52" s="27"/>
    </row>
    <row r="53" s="28" customFormat="true" ht="15.75" hidden="false" customHeight="true" outlineLevel="0" collapsed="false">
      <c r="A53" s="130" t="s">
        <v>46</v>
      </c>
      <c r="B53" s="131" t="s">
        <v>29</v>
      </c>
      <c r="C53" s="53" t="n">
        <v>3041184400</v>
      </c>
      <c r="D53" s="131" t="s">
        <v>47</v>
      </c>
      <c r="E53" s="132" t="n">
        <f aca="false">E54</f>
        <v>531</v>
      </c>
      <c r="F53" s="132" t="n">
        <f aca="false">F54</f>
        <v>531</v>
      </c>
      <c r="G53" s="132" t="n">
        <f aca="false">G54</f>
        <v>531</v>
      </c>
      <c r="H53" s="27"/>
    </row>
    <row r="54" s="28" customFormat="true" ht="18" hidden="false" customHeight="true" outlineLevel="0" collapsed="false">
      <c r="A54" s="130" t="s">
        <v>48</v>
      </c>
      <c r="B54" s="131" t="s">
        <v>29</v>
      </c>
      <c r="C54" s="53" t="n">
        <v>3041184400</v>
      </c>
      <c r="D54" s="131" t="s">
        <v>49</v>
      </c>
      <c r="E54" s="132" t="n">
        <v>531</v>
      </c>
      <c r="F54" s="132" t="n">
        <v>531</v>
      </c>
      <c r="G54" s="132" t="n">
        <v>531</v>
      </c>
      <c r="H54" s="27"/>
    </row>
    <row r="55" s="24" customFormat="true" ht="30" hidden="false" customHeight="true" outlineLevel="0" collapsed="false">
      <c r="A55" s="129" t="s">
        <v>50</v>
      </c>
      <c r="B55" s="120" t="s">
        <v>51</v>
      </c>
      <c r="C55" s="120"/>
      <c r="D55" s="120"/>
      <c r="E55" s="122" t="n">
        <f aca="false">E56</f>
        <v>7981</v>
      </c>
      <c r="F55" s="122" t="n">
        <f aca="false">F56</f>
        <v>7981</v>
      </c>
      <c r="G55" s="122" t="n">
        <f aca="false">G56</f>
        <v>0</v>
      </c>
      <c r="H55" s="23"/>
    </row>
    <row r="56" s="28" customFormat="true" ht="50.25" hidden="false" customHeight="true" outlineLevel="0" collapsed="false">
      <c r="A56" s="138" t="s">
        <v>52</v>
      </c>
      <c r="B56" s="131" t="s">
        <v>51</v>
      </c>
      <c r="C56" s="90" t="n">
        <v>7000084200</v>
      </c>
      <c r="D56" s="131"/>
      <c r="E56" s="132" t="n">
        <f aca="false">E57</f>
        <v>7981</v>
      </c>
      <c r="F56" s="132" t="n">
        <f aca="false">F57</f>
        <v>7981</v>
      </c>
      <c r="G56" s="132" t="n">
        <f aca="false">G57</f>
        <v>0</v>
      </c>
      <c r="H56" s="27"/>
    </row>
    <row r="57" s="28" customFormat="true" ht="18" hidden="false" customHeight="true" outlineLevel="0" collapsed="false">
      <c r="A57" s="130" t="s">
        <v>46</v>
      </c>
      <c r="B57" s="131" t="s">
        <v>51</v>
      </c>
      <c r="C57" s="90" t="n">
        <v>7000084200</v>
      </c>
      <c r="D57" s="131" t="n">
        <v>500</v>
      </c>
      <c r="E57" s="132" t="n">
        <f aca="false">E58</f>
        <v>7981</v>
      </c>
      <c r="F57" s="132" t="n">
        <f aca="false">F58</f>
        <v>7981</v>
      </c>
      <c r="G57" s="132" t="n">
        <f aca="false">G58</f>
        <v>0</v>
      </c>
      <c r="H57" s="27"/>
    </row>
    <row r="58" s="28" customFormat="true" ht="18" hidden="false" customHeight="true" outlineLevel="0" collapsed="false">
      <c r="A58" s="130" t="s">
        <v>48</v>
      </c>
      <c r="B58" s="131" t="s">
        <v>51</v>
      </c>
      <c r="C58" s="90" t="n">
        <v>7000084200</v>
      </c>
      <c r="D58" s="131" t="n">
        <v>540</v>
      </c>
      <c r="E58" s="132" t="n">
        <v>7981</v>
      </c>
      <c r="F58" s="132" t="n">
        <v>7981</v>
      </c>
      <c r="G58" s="132" t="n">
        <v>0</v>
      </c>
      <c r="H58" s="27"/>
    </row>
    <row r="59" s="28" customFormat="true" ht="17.25" hidden="true" customHeight="true" outlineLevel="0" collapsed="false">
      <c r="A59" s="139" t="s">
        <v>53</v>
      </c>
      <c r="B59" s="120" t="s">
        <v>54</v>
      </c>
      <c r="C59" s="140" t="s">
        <v>22</v>
      </c>
      <c r="D59" s="120"/>
      <c r="E59" s="122" t="n">
        <f aca="false">E60</f>
        <v>0</v>
      </c>
      <c r="F59" s="122" t="n">
        <v>0</v>
      </c>
      <c r="G59" s="122" t="n">
        <v>0</v>
      </c>
      <c r="H59" s="27"/>
    </row>
    <row r="60" s="28" customFormat="true" ht="18.75" hidden="true" customHeight="true" outlineLevel="0" collapsed="false">
      <c r="A60" s="141" t="s">
        <v>55</v>
      </c>
      <c r="B60" s="131" t="s">
        <v>54</v>
      </c>
      <c r="C60" s="90" t="n">
        <v>7000080060</v>
      </c>
      <c r="D60" s="131"/>
      <c r="E60" s="132" t="n">
        <f aca="false">E61</f>
        <v>0</v>
      </c>
      <c r="F60" s="132" t="n">
        <v>0</v>
      </c>
      <c r="G60" s="132" t="n">
        <v>0</v>
      </c>
      <c r="H60" s="27"/>
    </row>
    <row r="61" s="28" customFormat="true" ht="18.75" hidden="true" customHeight="true" outlineLevel="0" collapsed="false">
      <c r="A61" s="141" t="s">
        <v>56</v>
      </c>
      <c r="B61" s="131" t="s">
        <v>54</v>
      </c>
      <c r="C61" s="90" t="n">
        <v>7000080060</v>
      </c>
      <c r="D61" s="131" t="s">
        <v>42</v>
      </c>
      <c r="E61" s="132" t="n">
        <f aca="false">E62</f>
        <v>0</v>
      </c>
      <c r="F61" s="132" t="n">
        <v>0</v>
      </c>
      <c r="G61" s="132" t="n">
        <v>0</v>
      </c>
      <c r="H61" s="27"/>
    </row>
    <row r="62" s="28" customFormat="true" ht="20.25" hidden="true" customHeight="true" outlineLevel="0" collapsed="false">
      <c r="A62" s="141" t="s">
        <v>57</v>
      </c>
      <c r="B62" s="131" t="s">
        <v>54</v>
      </c>
      <c r="C62" s="90" t="n">
        <v>7000080060</v>
      </c>
      <c r="D62" s="131" t="s">
        <v>58</v>
      </c>
      <c r="E62" s="132" t="n">
        <v>0</v>
      </c>
      <c r="F62" s="132" t="n">
        <v>0</v>
      </c>
      <c r="G62" s="132" t="n">
        <v>0</v>
      </c>
      <c r="H62" s="27"/>
    </row>
    <row r="63" s="28" customFormat="true" ht="20.25" hidden="false" customHeight="true" outlineLevel="0" collapsed="false">
      <c r="A63" s="142" t="s">
        <v>59</v>
      </c>
      <c r="B63" s="120" t="s">
        <v>54</v>
      </c>
      <c r="C63" s="90"/>
      <c r="D63" s="131"/>
      <c r="E63" s="122" t="n">
        <v>0</v>
      </c>
      <c r="F63" s="122" t="n">
        <v>0</v>
      </c>
      <c r="G63" s="122" t="n">
        <v>0</v>
      </c>
      <c r="H63" s="27"/>
    </row>
    <row r="64" s="28" customFormat="true" ht="20.25" hidden="false" customHeight="true" outlineLevel="0" collapsed="false">
      <c r="A64" s="141" t="s">
        <v>55</v>
      </c>
      <c r="B64" s="131" t="s">
        <v>54</v>
      </c>
      <c r="C64" s="47" t="n">
        <v>7000080060</v>
      </c>
      <c r="D64" s="131"/>
      <c r="E64" s="132" t="n">
        <v>0</v>
      </c>
      <c r="F64" s="132" t="n">
        <v>0</v>
      </c>
      <c r="G64" s="132" t="n">
        <v>0</v>
      </c>
      <c r="H64" s="27"/>
    </row>
    <row r="65" s="28" customFormat="true" ht="20.25" hidden="false" customHeight="true" outlineLevel="0" collapsed="false">
      <c r="A65" s="141" t="s">
        <v>38</v>
      </c>
      <c r="B65" s="131" t="s">
        <v>54</v>
      </c>
      <c r="C65" s="47" t="n">
        <v>7000080060</v>
      </c>
      <c r="D65" s="131" t="s">
        <v>42</v>
      </c>
      <c r="E65" s="132" t="n">
        <v>0</v>
      </c>
      <c r="F65" s="132" t="n">
        <v>0</v>
      </c>
      <c r="G65" s="132" t="n">
        <v>0</v>
      </c>
      <c r="H65" s="27"/>
    </row>
    <row r="66" s="28" customFormat="true" ht="20.25" hidden="false" customHeight="true" outlineLevel="0" collapsed="false">
      <c r="A66" s="141" t="s">
        <v>57</v>
      </c>
      <c r="B66" s="131" t="s">
        <v>54</v>
      </c>
      <c r="C66" s="47" t="n">
        <v>7000080060</v>
      </c>
      <c r="D66" s="131" t="s">
        <v>203</v>
      </c>
      <c r="E66" s="132" t="n">
        <v>0</v>
      </c>
      <c r="F66" s="132" t="n">
        <v>0</v>
      </c>
      <c r="G66" s="132" t="n">
        <v>0</v>
      </c>
      <c r="H66" s="27"/>
    </row>
    <row r="67" s="32" customFormat="true" ht="18.75" hidden="false" customHeight="false" outlineLevel="0" collapsed="false">
      <c r="A67" s="129" t="s">
        <v>60</v>
      </c>
      <c r="B67" s="120" t="s">
        <v>61</v>
      </c>
      <c r="C67" s="120"/>
      <c r="D67" s="120"/>
      <c r="E67" s="122" t="n">
        <f aca="false">E68</f>
        <v>1000</v>
      </c>
      <c r="F67" s="122" t="n">
        <f aca="false">F68</f>
        <v>0</v>
      </c>
      <c r="G67" s="122" t="n">
        <f aca="false">G68</f>
        <v>0</v>
      </c>
      <c r="H67" s="23"/>
    </row>
    <row r="68" s="32" customFormat="true" ht="21" hidden="false" customHeight="true" outlineLevel="0" collapsed="false">
      <c r="A68" s="130" t="s">
        <v>62</v>
      </c>
      <c r="B68" s="131" t="s">
        <v>61</v>
      </c>
      <c r="C68" s="131" t="s">
        <v>63</v>
      </c>
      <c r="D68" s="131"/>
      <c r="E68" s="132" t="n">
        <f aca="false">E69</f>
        <v>1000</v>
      </c>
      <c r="F68" s="132" t="n">
        <f aca="false">F69</f>
        <v>0</v>
      </c>
      <c r="G68" s="132" t="n">
        <f aca="false">G69</f>
        <v>0</v>
      </c>
      <c r="H68" s="27"/>
    </row>
    <row r="69" s="32" customFormat="true" ht="18.75" hidden="false" customHeight="false" outlineLevel="0" collapsed="false">
      <c r="A69" s="130" t="s">
        <v>38</v>
      </c>
      <c r="B69" s="131" t="s">
        <v>61</v>
      </c>
      <c r="C69" s="131" t="s">
        <v>63</v>
      </c>
      <c r="D69" s="131" t="n">
        <v>800</v>
      </c>
      <c r="E69" s="132" t="n">
        <f aca="false">E70</f>
        <v>1000</v>
      </c>
      <c r="F69" s="132" t="n">
        <f aca="false">F70</f>
        <v>0</v>
      </c>
      <c r="G69" s="132" t="n">
        <f aca="false">G70</f>
        <v>0</v>
      </c>
      <c r="H69" s="27"/>
    </row>
    <row r="70" s="32" customFormat="true" ht="18.75" hidden="false" customHeight="false" outlineLevel="0" collapsed="false">
      <c r="A70" s="130" t="s">
        <v>64</v>
      </c>
      <c r="B70" s="131" t="s">
        <v>61</v>
      </c>
      <c r="C70" s="131" t="s">
        <v>63</v>
      </c>
      <c r="D70" s="131" t="n">
        <v>870</v>
      </c>
      <c r="E70" s="132" t="n">
        <v>1000</v>
      </c>
      <c r="F70" s="132" t="n">
        <v>0</v>
      </c>
      <c r="G70" s="132" t="n">
        <v>0</v>
      </c>
      <c r="H70" s="27"/>
    </row>
    <row r="71" s="32" customFormat="true" ht="18.75" hidden="true" customHeight="false" outlineLevel="0" collapsed="false">
      <c r="A71" s="143" t="s">
        <v>65</v>
      </c>
      <c r="B71" s="120" t="s">
        <v>66</v>
      </c>
      <c r="C71" s="120"/>
      <c r="D71" s="120"/>
      <c r="E71" s="122" t="n">
        <f aca="false">E72</f>
        <v>0</v>
      </c>
      <c r="F71" s="122" t="n">
        <f aca="false">F72</f>
        <v>0</v>
      </c>
      <c r="G71" s="122" t="n">
        <f aca="false">G72</f>
        <v>0</v>
      </c>
      <c r="H71" s="27"/>
    </row>
    <row r="72" s="32" customFormat="true" ht="18.75" hidden="true" customHeight="false" outlineLevel="0" collapsed="false">
      <c r="A72" s="144" t="s">
        <v>67</v>
      </c>
      <c r="B72" s="131" t="s">
        <v>66</v>
      </c>
      <c r="C72" s="131" t="s">
        <v>68</v>
      </c>
      <c r="D72" s="131"/>
      <c r="E72" s="132" t="n">
        <f aca="false">E73</f>
        <v>0</v>
      </c>
      <c r="F72" s="132" t="n">
        <f aca="false">F73</f>
        <v>0</v>
      </c>
      <c r="G72" s="132" t="n">
        <f aca="false">G73</f>
        <v>0</v>
      </c>
      <c r="H72" s="27"/>
    </row>
    <row r="73" s="32" customFormat="true" ht="18.75" hidden="true" customHeight="false" outlineLevel="0" collapsed="false">
      <c r="A73" s="144" t="s">
        <v>69</v>
      </c>
      <c r="B73" s="131" t="s">
        <v>66</v>
      </c>
      <c r="C73" s="131" t="s">
        <v>70</v>
      </c>
      <c r="D73" s="131"/>
      <c r="E73" s="132" t="n">
        <f aca="false">E74</f>
        <v>0</v>
      </c>
      <c r="F73" s="132" t="n">
        <f aca="false">F74</f>
        <v>0</v>
      </c>
      <c r="G73" s="132" t="n">
        <f aca="false">G74</f>
        <v>0</v>
      </c>
      <c r="H73" s="27"/>
    </row>
    <row r="74" s="32" customFormat="true" ht="18.75" hidden="true" customHeight="false" outlineLevel="0" collapsed="false">
      <c r="A74" s="145" t="s">
        <v>32</v>
      </c>
      <c r="B74" s="131" t="s">
        <v>66</v>
      </c>
      <c r="C74" s="131" t="s">
        <v>70</v>
      </c>
      <c r="D74" s="146" t="s">
        <v>36</v>
      </c>
      <c r="E74" s="132" t="n">
        <f aca="false">E75</f>
        <v>0</v>
      </c>
      <c r="F74" s="132" t="n">
        <f aca="false">F75</f>
        <v>0</v>
      </c>
      <c r="G74" s="132" t="n">
        <f aca="false">G75</f>
        <v>0</v>
      </c>
      <c r="H74" s="27"/>
    </row>
    <row r="75" s="32" customFormat="true" ht="18.75" hidden="true" customHeight="false" outlineLevel="0" collapsed="false">
      <c r="A75" s="145" t="s">
        <v>33</v>
      </c>
      <c r="B75" s="131" t="s">
        <v>66</v>
      </c>
      <c r="C75" s="131" t="s">
        <v>70</v>
      </c>
      <c r="D75" s="146" t="s">
        <v>37</v>
      </c>
      <c r="E75" s="132" t="n">
        <f aca="false">E76</f>
        <v>0</v>
      </c>
      <c r="F75" s="132" t="n">
        <f aca="false">F76</f>
        <v>0</v>
      </c>
      <c r="G75" s="132" t="n">
        <f aca="false">G76</f>
        <v>0</v>
      </c>
      <c r="H75" s="27"/>
    </row>
    <row r="76" s="32" customFormat="true" ht="18.75" hidden="true" customHeight="false" outlineLevel="0" collapsed="false">
      <c r="A76" s="147" t="s">
        <v>71</v>
      </c>
      <c r="B76" s="131" t="s">
        <v>66</v>
      </c>
      <c r="C76" s="131" t="s">
        <v>70</v>
      </c>
      <c r="D76" s="146" t="s">
        <v>72</v>
      </c>
      <c r="E76" s="132"/>
      <c r="F76" s="132"/>
      <c r="G76" s="132"/>
      <c r="H76" s="27"/>
    </row>
    <row r="77" s="32" customFormat="true" ht="18.75" hidden="true" customHeight="false" outlineLevel="0" collapsed="false">
      <c r="A77" s="143" t="s">
        <v>204</v>
      </c>
      <c r="B77" s="120" t="s">
        <v>66</v>
      </c>
      <c r="C77" s="120"/>
      <c r="D77" s="120"/>
      <c r="E77" s="148" t="n">
        <f aca="false">E82+E85</f>
        <v>0</v>
      </c>
      <c r="F77" s="148" t="n">
        <f aca="false">F82+F85</f>
        <v>0</v>
      </c>
      <c r="G77" s="148" t="n">
        <f aca="false">G82+G85</f>
        <v>0</v>
      </c>
      <c r="H77" s="27"/>
    </row>
    <row r="78" s="32" customFormat="true" ht="0.75" hidden="true" customHeight="true" outlineLevel="0" collapsed="false">
      <c r="A78" s="144" t="s">
        <v>67</v>
      </c>
      <c r="B78" s="131" t="s">
        <v>66</v>
      </c>
      <c r="C78" s="131" t="s">
        <v>73</v>
      </c>
      <c r="D78" s="131"/>
      <c r="E78" s="149" t="n">
        <f aca="false">E79</f>
        <v>0</v>
      </c>
      <c r="F78" s="149" t="n">
        <f aca="false">F79</f>
        <v>0</v>
      </c>
      <c r="G78" s="149" t="n">
        <f aca="false">G79</f>
        <v>0</v>
      </c>
      <c r="H78" s="27"/>
    </row>
    <row r="79" s="32" customFormat="true" ht="35.25" hidden="true" customHeight="true" outlineLevel="0" collapsed="false">
      <c r="A79" s="144" t="s">
        <v>74</v>
      </c>
      <c r="B79" s="131" t="s">
        <v>66</v>
      </c>
      <c r="C79" s="131" t="s">
        <v>75</v>
      </c>
      <c r="D79" s="131"/>
      <c r="E79" s="149" t="n">
        <f aca="false">E80</f>
        <v>0</v>
      </c>
      <c r="F79" s="149" t="n">
        <f aca="false">F80</f>
        <v>0</v>
      </c>
      <c r="G79" s="149" t="n">
        <f aca="false">G80</f>
        <v>0</v>
      </c>
      <c r="H79" s="27"/>
    </row>
    <row r="80" s="32" customFormat="true" ht="18.75" hidden="true" customHeight="false" outlineLevel="0" collapsed="false">
      <c r="A80" s="145" t="s">
        <v>32</v>
      </c>
      <c r="B80" s="131" t="s">
        <v>66</v>
      </c>
      <c r="C80" s="131" t="s">
        <v>75</v>
      </c>
      <c r="D80" s="146" t="s">
        <v>36</v>
      </c>
      <c r="E80" s="149" t="n">
        <f aca="false">E81</f>
        <v>0</v>
      </c>
      <c r="F80" s="149" t="n">
        <f aca="false">F81</f>
        <v>0</v>
      </c>
      <c r="G80" s="149" t="n">
        <f aca="false">G81</f>
        <v>0</v>
      </c>
      <c r="H80" s="27"/>
    </row>
    <row r="81" s="32" customFormat="true" ht="20.25" hidden="true" customHeight="true" outlineLevel="0" collapsed="false">
      <c r="A81" s="145" t="s">
        <v>33</v>
      </c>
      <c r="B81" s="131" t="s">
        <v>66</v>
      </c>
      <c r="C81" s="131" t="s">
        <v>75</v>
      </c>
      <c r="D81" s="146" t="s">
        <v>37</v>
      </c>
      <c r="E81" s="149" t="n">
        <v>0</v>
      </c>
      <c r="F81" s="149"/>
      <c r="G81" s="149"/>
      <c r="H81" s="27"/>
    </row>
    <row r="82" s="32" customFormat="true" ht="20.25" hidden="true" customHeight="true" outlineLevel="0" collapsed="false">
      <c r="A82" s="130" t="s">
        <v>41</v>
      </c>
      <c r="B82" s="131" t="s">
        <v>66</v>
      </c>
      <c r="C82" s="54" t="n">
        <v>3041181410</v>
      </c>
      <c r="D82" s="131"/>
      <c r="E82" s="132" t="n">
        <f aca="false">E83</f>
        <v>0</v>
      </c>
      <c r="F82" s="132" t="n">
        <f aca="false">F83</f>
        <v>0</v>
      </c>
      <c r="G82" s="132" t="n">
        <f aca="false">G83</f>
        <v>0</v>
      </c>
      <c r="H82" s="27"/>
    </row>
    <row r="83" s="32" customFormat="true" ht="20.25" hidden="true" customHeight="true" outlineLevel="0" collapsed="false">
      <c r="A83" s="130" t="s">
        <v>38</v>
      </c>
      <c r="B83" s="131" t="s">
        <v>66</v>
      </c>
      <c r="C83" s="53" t="n">
        <v>3041181410</v>
      </c>
      <c r="D83" s="131" t="s">
        <v>42</v>
      </c>
      <c r="E83" s="132" t="n">
        <f aca="false">E84</f>
        <v>0</v>
      </c>
      <c r="F83" s="132" t="n">
        <f aca="false">F84</f>
        <v>0</v>
      </c>
      <c r="G83" s="132" t="n">
        <f aca="false">G84</f>
        <v>0</v>
      </c>
      <c r="H83" s="27"/>
    </row>
    <row r="84" s="32" customFormat="true" ht="20.25" hidden="true" customHeight="true" outlineLevel="0" collapsed="false">
      <c r="A84" s="130" t="s">
        <v>39</v>
      </c>
      <c r="B84" s="131" t="s">
        <v>66</v>
      </c>
      <c r="C84" s="54" t="n">
        <v>3041181410</v>
      </c>
      <c r="D84" s="131" t="s">
        <v>40</v>
      </c>
      <c r="E84" s="132" t="n">
        <v>0</v>
      </c>
      <c r="F84" s="132" t="n">
        <v>0</v>
      </c>
      <c r="G84" s="132" t="n">
        <v>0</v>
      </c>
      <c r="H84" s="27"/>
    </row>
    <row r="85" s="32" customFormat="true" ht="21" hidden="true" customHeight="true" outlineLevel="0" collapsed="false">
      <c r="A85" s="130" t="s">
        <v>76</v>
      </c>
      <c r="B85" s="131" t="s">
        <v>66</v>
      </c>
      <c r="C85" s="150" t="n">
        <v>7000010190</v>
      </c>
      <c r="D85" s="131"/>
      <c r="E85" s="132" t="n">
        <f aca="false">E86</f>
        <v>0</v>
      </c>
      <c r="F85" s="132" t="n">
        <f aca="false">F86</f>
        <v>0</v>
      </c>
      <c r="G85" s="132" t="n">
        <f aca="false">G86</f>
        <v>0</v>
      </c>
      <c r="H85" s="27"/>
    </row>
    <row r="86" s="32" customFormat="true" ht="18.75" hidden="true" customHeight="false" outlineLevel="0" collapsed="false">
      <c r="A86" s="130" t="s">
        <v>38</v>
      </c>
      <c r="B86" s="131" t="s">
        <v>66</v>
      </c>
      <c r="C86" s="53" t="n">
        <v>7000010190</v>
      </c>
      <c r="D86" s="131" t="s">
        <v>42</v>
      </c>
      <c r="E86" s="132" t="n">
        <f aca="false">E87</f>
        <v>0</v>
      </c>
      <c r="F86" s="132" t="n">
        <f aca="false">F87</f>
        <v>0</v>
      </c>
      <c r="G86" s="132" t="n">
        <f aca="false">G87</f>
        <v>0</v>
      </c>
      <c r="H86" s="27"/>
    </row>
    <row r="87" s="32" customFormat="true" ht="15.75" hidden="true" customHeight="true" outlineLevel="0" collapsed="false">
      <c r="A87" s="130" t="s">
        <v>64</v>
      </c>
      <c r="B87" s="131" t="s">
        <v>66</v>
      </c>
      <c r="C87" s="151" t="n">
        <v>7000010190</v>
      </c>
      <c r="D87" s="131" t="s">
        <v>77</v>
      </c>
      <c r="E87" s="132" t="n">
        <v>0</v>
      </c>
      <c r="F87" s="132" t="n">
        <v>0</v>
      </c>
      <c r="G87" s="132" t="n">
        <v>0</v>
      </c>
      <c r="H87" s="27"/>
    </row>
    <row r="88" s="32" customFormat="true" ht="15.75" hidden="false" customHeight="true" outlineLevel="0" collapsed="false">
      <c r="A88" s="143" t="s">
        <v>65</v>
      </c>
      <c r="B88" s="152" t="s">
        <v>66</v>
      </c>
      <c r="C88" s="151"/>
      <c r="D88" s="146"/>
      <c r="E88" s="148" t="n">
        <f aca="false">E89+E95+E92</f>
        <v>6000</v>
      </c>
      <c r="F88" s="148" t="n">
        <f aca="false">F95</f>
        <v>9700</v>
      </c>
      <c r="G88" s="148" t="n">
        <f aca="false">G95</f>
        <v>19500</v>
      </c>
      <c r="H88" s="27"/>
    </row>
    <row r="89" s="32" customFormat="true" ht="15.75" hidden="false" customHeight="true" outlineLevel="0" collapsed="false">
      <c r="A89" s="144" t="s">
        <v>41</v>
      </c>
      <c r="B89" s="146" t="s">
        <v>66</v>
      </c>
      <c r="C89" s="151" t="n">
        <v>304118410</v>
      </c>
      <c r="D89" s="146"/>
      <c r="E89" s="149" t="n">
        <v>6000</v>
      </c>
      <c r="F89" s="149" t="n">
        <v>0</v>
      </c>
      <c r="G89" s="149" t="n">
        <v>0</v>
      </c>
      <c r="H89" s="27"/>
    </row>
    <row r="90" s="32" customFormat="true" ht="15.75" hidden="false" customHeight="true" outlineLevel="0" collapsed="false">
      <c r="A90" s="144" t="s">
        <v>38</v>
      </c>
      <c r="B90" s="146" t="s">
        <v>66</v>
      </c>
      <c r="C90" s="151" t="n">
        <v>304118410</v>
      </c>
      <c r="D90" s="146" t="s">
        <v>42</v>
      </c>
      <c r="E90" s="149" t="n">
        <v>6000</v>
      </c>
      <c r="F90" s="149" t="n">
        <v>0</v>
      </c>
      <c r="G90" s="149" t="n">
        <v>0</v>
      </c>
      <c r="H90" s="27"/>
    </row>
    <row r="91" s="32" customFormat="true" ht="15.75" hidden="false" customHeight="true" outlineLevel="0" collapsed="false">
      <c r="A91" s="144" t="s">
        <v>39</v>
      </c>
      <c r="B91" s="146" t="s">
        <v>66</v>
      </c>
      <c r="C91" s="151" t="n">
        <v>304118410</v>
      </c>
      <c r="D91" s="146" t="s">
        <v>40</v>
      </c>
      <c r="E91" s="149" t="n">
        <v>6000</v>
      </c>
      <c r="F91" s="149" t="n">
        <v>0</v>
      </c>
      <c r="G91" s="149" t="n">
        <v>0</v>
      </c>
      <c r="H91" s="27"/>
    </row>
    <row r="92" s="32" customFormat="true" ht="15.75" hidden="false" customHeight="true" outlineLevel="0" collapsed="false">
      <c r="A92" s="133" t="s">
        <v>38</v>
      </c>
      <c r="B92" s="146" t="s">
        <v>66</v>
      </c>
      <c r="C92" s="34" t="s">
        <v>78</v>
      </c>
      <c r="D92" s="146"/>
      <c r="E92" s="149" t="n">
        <v>0</v>
      </c>
      <c r="F92" s="149" t="n">
        <v>0</v>
      </c>
      <c r="G92" s="149" t="n">
        <v>0</v>
      </c>
      <c r="H92" s="27"/>
    </row>
    <row r="93" s="32" customFormat="true" ht="15.75" hidden="false" customHeight="true" outlineLevel="0" collapsed="false">
      <c r="A93" s="133" t="s">
        <v>79</v>
      </c>
      <c r="B93" s="146" t="s">
        <v>66</v>
      </c>
      <c r="C93" s="34" t="s">
        <v>78</v>
      </c>
      <c r="D93" s="146" t="s">
        <v>42</v>
      </c>
      <c r="E93" s="149" t="n">
        <v>0</v>
      </c>
      <c r="F93" s="149" t="n">
        <v>0</v>
      </c>
      <c r="G93" s="149" t="n">
        <v>0</v>
      </c>
      <c r="H93" s="27"/>
    </row>
    <row r="94" s="32" customFormat="true" ht="15.75" hidden="false" customHeight="true" outlineLevel="0" collapsed="false">
      <c r="A94" s="133" t="s">
        <v>39</v>
      </c>
      <c r="B94" s="146" t="s">
        <v>66</v>
      </c>
      <c r="C94" s="34" t="s">
        <v>78</v>
      </c>
      <c r="D94" s="146" t="s">
        <v>40</v>
      </c>
      <c r="E94" s="149" t="n">
        <v>0</v>
      </c>
      <c r="F94" s="149" t="n">
        <v>0</v>
      </c>
      <c r="G94" s="149" t="n">
        <v>0</v>
      </c>
      <c r="H94" s="27"/>
    </row>
    <row r="95" s="32" customFormat="true" ht="15.75" hidden="false" customHeight="true" outlineLevel="0" collapsed="false">
      <c r="A95" s="144" t="s">
        <v>76</v>
      </c>
      <c r="B95" s="146" t="s">
        <v>66</v>
      </c>
      <c r="C95" s="151" t="n">
        <v>7000010190</v>
      </c>
      <c r="D95" s="146"/>
      <c r="E95" s="149" t="n">
        <v>0</v>
      </c>
      <c r="F95" s="149" t="n">
        <v>9700</v>
      </c>
      <c r="G95" s="149" t="n">
        <v>19500</v>
      </c>
      <c r="H95" s="27"/>
    </row>
    <row r="96" s="32" customFormat="true" ht="15.75" hidden="false" customHeight="true" outlineLevel="0" collapsed="false">
      <c r="A96" s="144" t="s">
        <v>38</v>
      </c>
      <c r="B96" s="146" t="s">
        <v>66</v>
      </c>
      <c r="C96" s="151" t="n">
        <v>7000010190</v>
      </c>
      <c r="D96" s="146" t="s">
        <v>42</v>
      </c>
      <c r="E96" s="149" t="n">
        <v>0</v>
      </c>
      <c r="F96" s="149" t="n">
        <v>9700</v>
      </c>
      <c r="G96" s="149" t="n">
        <v>19500</v>
      </c>
      <c r="H96" s="27"/>
    </row>
    <row r="97" s="32" customFormat="true" ht="15.75" hidden="false" customHeight="true" outlineLevel="0" collapsed="false">
      <c r="A97" s="144" t="s">
        <v>64</v>
      </c>
      <c r="B97" s="146" t="s">
        <v>66</v>
      </c>
      <c r="C97" s="151" t="n">
        <v>7000010190</v>
      </c>
      <c r="D97" s="146" t="s">
        <v>77</v>
      </c>
      <c r="E97" s="149" t="n">
        <v>0</v>
      </c>
      <c r="F97" s="149" t="n">
        <v>9700</v>
      </c>
      <c r="G97" s="149" t="n">
        <v>19500</v>
      </c>
      <c r="H97" s="27"/>
    </row>
    <row r="98" s="60" customFormat="true" ht="21" hidden="false" customHeight="true" outlineLevel="0" collapsed="false">
      <c r="A98" s="153" t="s">
        <v>80</v>
      </c>
      <c r="B98" s="154" t="s">
        <v>81</v>
      </c>
      <c r="C98" s="155"/>
      <c r="D98" s="156"/>
      <c r="E98" s="157" t="n">
        <f aca="false">E99</f>
        <v>559906</v>
      </c>
      <c r="F98" s="157" t="n">
        <f aca="false">F99</f>
        <v>624351</v>
      </c>
      <c r="G98" s="157" t="n">
        <f aca="false">G99</f>
        <v>794421</v>
      </c>
      <c r="H98" s="36"/>
    </row>
    <row r="99" s="32" customFormat="true" ht="21" hidden="false" customHeight="true" outlineLevel="0" collapsed="false">
      <c r="A99" s="153" t="s">
        <v>82</v>
      </c>
      <c r="B99" s="154" t="s">
        <v>83</v>
      </c>
      <c r="C99" s="158"/>
      <c r="D99" s="154"/>
      <c r="E99" s="157" t="n">
        <f aca="false">E100</f>
        <v>559906</v>
      </c>
      <c r="F99" s="157" t="n">
        <f aca="false">F100</f>
        <v>624351</v>
      </c>
      <c r="G99" s="157" t="n">
        <f aca="false">G100</f>
        <v>794421</v>
      </c>
      <c r="H99" s="33"/>
    </row>
    <row r="100" s="28" customFormat="true" ht="31.5" hidden="false" customHeight="true" outlineLevel="0" collapsed="false">
      <c r="A100" s="159" t="s">
        <v>84</v>
      </c>
      <c r="B100" s="156" t="s">
        <v>83</v>
      </c>
      <c r="C100" s="155" t="s">
        <v>85</v>
      </c>
      <c r="D100" s="156"/>
      <c r="E100" s="160" t="n">
        <f aca="false">E101+E103</f>
        <v>559906</v>
      </c>
      <c r="F100" s="160" t="n">
        <f aca="false">F101+F103</f>
        <v>624351</v>
      </c>
      <c r="G100" s="160" t="n">
        <f aca="false">G101+G103</f>
        <v>794421</v>
      </c>
      <c r="H100" s="27"/>
    </row>
    <row r="101" s="32" customFormat="true" ht="55.5" hidden="false" customHeight="true" outlineLevel="0" collapsed="false">
      <c r="A101" s="161" t="s">
        <v>26</v>
      </c>
      <c r="B101" s="156" t="s">
        <v>83</v>
      </c>
      <c r="C101" s="155" t="s">
        <v>85</v>
      </c>
      <c r="D101" s="156" t="s">
        <v>86</v>
      </c>
      <c r="E101" s="160" t="n">
        <f aca="false">E102</f>
        <v>504220</v>
      </c>
      <c r="F101" s="160" t="n">
        <f aca="false">F102</f>
        <v>524390</v>
      </c>
      <c r="G101" s="160" t="n">
        <f aca="false">G102</f>
        <v>545365</v>
      </c>
      <c r="H101" s="33"/>
    </row>
    <row r="102" s="28" customFormat="true" ht="18.75" hidden="false" customHeight="true" outlineLevel="0" collapsed="false">
      <c r="A102" s="109" t="s">
        <v>27</v>
      </c>
      <c r="B102" s="155" t="s">
        <v>83</v>
      </c>
      <c r="C102" s="155" t="s">
        <v>85</v>
      </c>
      <c r="D102" s="156" t="s">
        <v>87</v>
      </c>
      <c r="E102" s="160" t="n">
        <v>504220</v>
      </c>
      <c r="F102" s="160" t="n">
        <v>524390</v>
      </c>
      <c r="G102" s="160" t="n">
        <v>545365</v>
      </c>
      <c r="H102" s="27"/>
    </row>
    <row r="103" s="28" customFormat="true" ht="19.5" hidden="false" customHeight="true" outlineLevel="0" collapsed="false">
      <c r="A103" s="108" t="s">
        <v>32</v>
      </c>
      <c r="B103" s="162" t="s">
        <v>83</v>
      </c>
      <c r="C103" s="155" t="s">
        <v>85</v>
      </c>
      <c r="D103" s="146" t="s">
        <v>36</v>
      </c>
      <c r="E103" s="149" t="n">
        <f aca="false">E104</f>
        <v>55686</v>
      </c>
      <c r="F103" s="149" t="n">
        <f aca="false">F104</f>
        <v>99961</v>
      </c>
      <c r="G103" s="149" t="n">
        <f aca="false">G104</f>
        <v>249056</v>
      </c>
      <c r="H103" s="27"/>
    </row>
    <row r="104" s="28" customFormat="true" ht="18.75" hidden="false" customHeight="true" outlineLevel="0" collapsed="false">
      <c r="A104" s="109" t="s">
        <v>33</v>
      </c>
      <c r="B104" s="156" t="s">
        <v>83</v>
      </c>
      <c r="C104" s="155" t="s">
        <v>85</v>
      </c>
      <c r="D104" s="156" t="s">
        <v>37</v>
      </c>
      <c r="E104" s="160" t="n">
        <v>55686</v>
      </c>
      <c r="F104" s="160" t="n">
        <v>99961</v>
      </c>
      <c r="G104" s="160" t="n">
        <v>249056</v>
      </c>
      <c r="H104" s="27"/>
    </row>
    <row r="105" s="24" customFormat="true" ht="33.75" hidden="false" customHeight="true" outlineLevel="0" collapsed="false">
      <c r="A105" s="163" t="s">
        <v>88</v>
      </c>
      <c r="B105" s="158" t="s">
        <v>89</v>
      </c>
      <c r="C105" s="155"/>
      <c r="D105" s="155"/>
      <c r="E105" s="164" t="n">
        <f aca="false">E106</f>
        <v>90000</v>
      </c>
      <c r="F105" s="164" t="n">
        <f aca="false">F106</f>
        <v>90000</v>
      </c>
      <c r="G105" s="164" t="n">
        <f aca="false">G106</f>
        <v>90000</v>
      </c>
      <c r="H105" s="23"/>
    </row>
    <row r="106" s="32" customFormat="true" ht="41.25" hidden="false" customHeight="true" outlineLevel="0" collapsed="false">
      <c r="A106" s="161" t="s">
        <v>90</v>
      </c>
      <c r="B106" s="155" t="s">
        <v>91</v>
      </c>
      <c r="C106" s="155"/>
      <c r="D106" s="155"/>
      <c r="E106" s="165" t="n">
        <f aca="false">E107</f>
        <v>90000</v>
      </c>
      <c r="F106" s="165" t="n">
        <f aca="false">F107</f>
        <v>90000</v>
      </c>
      <c r="G106" s="165" t="n">
        <f aca="false">G107</f>
        <v>90000</v>
      </c>
      <c r="H106" s="33"/>
    </row>
    <row r="107" s="32" customFormat="true" ht="21" hidden="true" customHeight="true" outlineLevel="0" collapsed="false">
      <c r="A107" s="161" t="s">
        <v>67</v>
      </c>
      <c r="B107" s="155" t="s">
        <v>91</v>
      </c>
      <c r="C107" s="155" t="s">
        <v>73</v>
      </c>
      <c r="D107" s="155"/>
      <c r="E107" s="165" t="n">
        <f aca="false">E108</f>
        <v>90000</v>
      </c>
      <c r="F107" s="165" t="n">
        <f aca="false">F108</f>
        <v>90000</v>
      </c>
      <c r="G107" s="165" t="n">
        <f aca="false">G108</f>
        <v>90000</v>
      </c>
      <c r="H107" s="33"/>
    </row>
    <row r="108" s="68" customFormat="true" ht="0.75" hidden="true" customHeight="true" outlineLevel="0" collapsed="false">
      <c r="A108" s="161" t="s">
        <v>92</v>
      </c>
      <c r="B108" s="155" t="s">
        <v>91</v>
      </c>
      <c r="C108" s="155" t="s">
        <v>93</v>
      </c>
      <c r="D108" s="155"/>
      <c r="E108" s="165" t="n">
        <f aca="false">E109</f>
        <v>90000</v>
      </c>
      <c r="F108" s="165" t="n">
        <f aca="false">F109</f>
        <v>90000</v>
      </c>
      <c r="G108" s="165" t="n">
        <f aca="false">G109</f>
        <v>90000</v>
      </c>
      <c r="H108" s="67"/>
    </row>
    <row r="109" s="68" customFormat="true" ht="51.75" hidden="false" customHeight="true" outlineLevel="0" collapsed="false">
      <c r="A109" s="166" t="s">
        <v>94</v>
      </c>
      <c r="B109" s="155" t="s">
        <v>91</v>
      </c>
      <c r="C109" s="155" t="s">
        <v>95</v>
      </c>
      <c r="D109" s="155"/>
      <c r="E109" s="165" t="n">
        <f aca="false">E110</f>
        <v>90000</v>
      </c>
      <c r="F109" s="165" t="n">
        <f aca="false">F110</f>
        <v>90000</v>
      </c>
      <c r="G109" s="165" t="n">
        <f aca="false">G110</f>
        <v>90000</v>
      </c>
      <c r="H109" s="71"/>
    </row>
    <row r="110" s="73" customFormat="true" ht="19.5" hidden="false" customHeight="false" outlineLevel="0" collapsed="false">
      <c r="A110" s="161" t="s">
        <v>46</v>
      </c>
      <c r="B110" s="155" t="s">
        <v>91</v>
      </c>
      <c r="C110" s="155" t="s">
        <v>95</v>
      </c>
      <c r="D110" s="155" t="s">
        <v>47</v>
      </c>
      <c r="E110" s="165" t="n">
        <f aca="false">E111</f>
        <v>90000</v>
      </c>
      <c r="F110" s="165" t="n">
        <f aca="false">F111</f>
        <v>90000</v>
      </c>
      <c r="G110" s="165" t="n">
        <f aca="false">G111</f>
        <v>90000</v>
      </c>
      <c r="H110" s="72"/>
    </row>
    <row r="111" s="73" customFormat="true" ht="19.5" hidden="false" customHeight="false" outlineLevel="0" collapsed="false">
      <c r="A111" s="167" t="s">
        <v>48</v>
      </c>
      <c r="B111" s="168" t="s">
        <v>91</v>
      </c>
      <c r="C111" s="155" t="s">
        <v>95</v>
      </c>
      <c r="D111" s="168" t="s">
        <v>49</v>
      </c>
      <c r="E111" s="169" t="n">
        <v>90000</v>
      </c>
      <c r="F111" s="169" t="n">
        <v>90000</v>
      </c>
      <c r="G111" s="169" t="n">
        <v>90000</v>
      </c>
      <c r="H111" s="72"/>
    </row>
    <row r="112" s="73" customFormat="true" ht="17.25" hidden="true" customHeight="true" outlineLevel="0" collapsed="false">
      <c r="A112" s="119" t="s">
        <v>96</v>
      </c>
      <c r="B112" s="120" t="s">
        <v>97</v>
      </c>
      <c r="C112" s="120"/>
      <c r="D112" s="120"/>
      <c r="E112" s="122" t="str">
        <f aca="false">E113</f>
        <v>0</v>
      </c>
      <c r="F112" s="122" t="str">
        <f aca="false">F113</f>
        <v>0</v>
      </c>
      <c r="G112" s="122" t="str">
        <f aca="false">G113</f>
        <v>0</v>
      </c>
      <c r="H112" s="72"/>
    </row>
    <row r="113" s="73" customFormat="true" ht="1.5" hidden="true" customHeight="true" outlineLevel="0" collapsed="false">
      <c r="A113" s="170" t="s">
        <v>98</v>
      </c>
      <c r="B113" s="124" t="s">
        <v>99</v>
      </c>
      <c r="C113" s="124"/>
      <c r="D113" s="124"/>
      <c r="E113" s="125" t="str">
        <f aca="false">E114</f>
        <v>0</v>
      </c>
      <c r="F113" s="125" t="str">
        <f aca="false">F114</f>
        <v>0</v>
      </c>
      <c r="G113" s="125" t="str">
        <f aca="false">G114</f>
        <v>0</v>
      </c>
      <c r="H113" s="72"/>
    </row>
    <row r="114" s="73" customFormat="true" ht="2.25" hidden="true" customHeight="true" outlineLevel="0" collapsed="false">
      <c r="A114" s="171" t="s">
        <v>67</v>
      </c>
      <c r="B114" s="131" t="s">
        <v>99</v>
      </c>
      <c r="C114" s="131" t="s">
        <v>68</v>
      </c>
      <c r="D114" s="131"/>
      <c r="E114" s="132" t="str">
        <f aca="false">E115</f>
        <v>0</v>
      </c>
      <c r="F114" s="132" t="str">
        <f aca="false">F115</f>
        <v>0</v>
      </c>
      <c r="G114" s="132" t="str">
        <f aca="false">G115</f>
        <v>0</v>
      </c>
      <c r="H114" s="72"/>
    </row>
    <row r="115" s="73" customFormat="true" ht="18.75" hidden="true" customHeight="true" outlineLevel="0" collapsed="false">
      <c r="A115" s="171" t="s">
        <v>100</v>
      </c>
      <c r="B115" s="131" t="s">
        <v>99</v>
      </c>
      <c r="C115" s="131" t="s">
        <v>101</v>
      </c>
      <c r="D115" s="131"/>
      <c r="E115" s="132" t="str">
        <f aca="false">E116</f>
        <v>0</v>
      </c>
      <c r="F115" s="132" t="str">
        <f aca="false">F116</f>
        <v>0</v>
      </c>
      <c r="G115" s="132" t="str">
        <f aca="false">G116</f>
        <v>0</v>
      </c>
      <c r="H115" s="72"/>
    </row>
    <row r="116" s="73" customFormat="true" ht="33" hidden="true" customHeight="false" outlineLevel="0" collapsed="false">
      <c r="A116" s="171" t="s">
        <v>102</v>
      </c>
      <c r="B116" s="131" t="s">
        <v>99</v>
      </c>
      <c r="C116" s="131" t="s">
        <v>101</v>
      </c>
      <c r="D116" s="131"/>
      <c r="E116" s="132" t="str">
        <f aca="false">E117</f>
        <v>0</v>
      </c>
      <c r="F116" s="132" t="str">
        <f aca="false">F117</f>
        <v>0</v>
      </c>
      <c r="G116" s="132" t="str">
        <f aca="false">G117</f>
        <v>0</v>
      </c>
      <c r="H116" s="72"/>
    </row>
    <row r="117" s="73" customFormat="true" ht="0.75" hidden="true" customHeight="true" outlineLevel="0" collapsed="false">
      <c r="A117" s="172" t="s">
        <v>32</v>
      </c>
      <c r="B117" s="131" t="s">
        <v>99</v>
      </c>
      <c r="C117" s="131" t="s">
        <v>101</v>
      </c>
      <c r="D117" s="131" t="s">
        <v>36</v>
      </c>
      <c r="E117" s="132" t="str">
        <f aca="false">E118</f>
        <v>0</v>
      </c>
      <c r="F117" s="132" t="str">
        <f aca="false">F118</f>
        <v>0</v>
      </c>
      <c r="G117" s="132" t="str">
        <f aca="false">G118</f>
        <v>0</v>
      </c>
      <c r="H117" s="72"/>
    </row>
    <row r="118" s="73" customFormat="true" ht="0.75" hidden="true" customHeight="true" outlineLevel="0" collapsed="false">
      <c r="A118" s="172" t="s">
        <v>33</v>
      </c>
      <c r="B118" s="131" t="s">
        <v>99</v>
      </c>
      <c r="C118" s="131" t="s">
        <v>101</v>
      </c>
      <c r="D118" s="131" t="s">
        <v>37</v>
      </c>
      <c r="E118" s="132" t="str">
        <f aca="false">E119</f>
        <v>0</v>
      </c>
      <c r="F118" s="132" t="str">
        <f aca="false">F119</f>
        <v>0</v>
      </c>
      <c r="G118" s="132" t="str">
        <f aca="false">G119</f>
        <v>0</v>
      </c>
      <c r="H118" s="72"/>
    </row>
    <row r="119" s="73" customFormat="true" ht="19.5" hidden="true" customHeight="false" outlineLevel="0" collapsed="false">
      <c r="A119" s="108" t="s">
        <v>103</v>
      </c>
      <c r="B119" s="146" t="s">
        <v>99</v>
      </c>
      <c r="C119" s="146" t="s">
        <v>101</v>
      </c>
      <c r="D119" s="146" t="s">
        <v>72</v>
      </c>
      <c r="E119" s="149" t="s">
        <v>104</v>
      </c>
      <c r="F119" s="149" t="s">
        <v>104</v>
      </c>
      <c r="G119" s="149" t="s">
        <v>104</v>
      </c>
      <c r="H119" s="72"/>
    </row>
    <row r="120" s="80" customFormat="true" ht="23.25" hidden="false" customHeight="true" outlineLevel="0" collapsed="false">
      <c r="A120" s="173" t="s">
        <v>105</v>
      </c>
      <c r="B120" s="174" t="s">
        <v>106</v>
      </c>
      <c r="C120" s="174"/>
      <c r="D120" s="174"/>
      <c r="E120" s="175" t="n">
        <f aca="false">E121</f>
        <v>413837</v>
      </c>
      <c r="F120" s="175" t="n">
        <f aca="false">F121</f>
        <v>162808</v>
      </c>
      <c r="G120" s="175" t="n">
        <f aca="false">G121</f>
        <v>179789</v>
      </c>
      <c r="H120" s="79"/>
    </row>
    <row r="121" s="80" customFormat="true" ht="19.5" hidden="false" customHeight="true" outlineLevel="0" collapsed="false">
      <c r="A121" s="176" t="s">
        <v>107</v>
      </c>
      <c r="B121" s="177" t="s">
        <v>108</v>
      </c>
      <c r="C121" s="177"/>
      <c r="D121" s="177"/>
      <c r="E121" s="178" t="n">
        <f aca="false">E122+E125+E128+E138+E135</f>
        <v>413837</v>
      </c>
      <c r="F121" s="178" t="n">
        <f aca="false">F122+F125+F128+F138</f>
        <v>162808</v>
      </c>
      <c r="G121" s="178" t="n">
        <f aca="false">G122+G125+G128+G138</f>
        <v>179789</v>
      </c>
      <c r="H121" s="71"/>
    </row>
    <row r="122" s="80" customFormat="true" ht="21" hidden="false" customHeight="true" outlineLevel="0" collapsed="false">
      <c r="A122" s="179" t="s">
        <v>109</v>
      </c>
      <c r="B122" s="180" t="s">
        <v>108</v>
      </c>
      <c r="C122" s="180" t="s">
        <v>110</v>
      </c>
      <c r="D122" s="180" t="s">
        <v>22</v>
      </c>
      <c r="E122" s="181" t="n">
        <f aca="false">E123</f>
        <v>383306</v>
      </c>
      <c r="F122" s="181" t="n">
        <f aca="false">F123</f>
        <v>162277</v>
      </c>
      <c r="G122" s="181" t="n">
        <f aca="false">G123</f>
        <v>179258</v>
      </c>
      <c r="H122" s="71"/>
    </row>
    <row r="123" s="80" customFormat="true" ht="21" hidden="false" customHeight="true" outlineLevel="0" collapsed="false">
      <c r="A123" s="179" t="s">
        <v>32</v>
      </c>
      <c r="B123" s="180" t="s">
        <v>108</v>
      </c>
      <c r="C123" s="180" t="s">
        <v>110</v>
      </c>
      <c r="D123" s="180" t="s">
        <v>36</v>
      </c>
      <c r="E123" s="181" t="n">
        <f aca="false">E124</f>
        <v>383306</v>
      </c>
      <c r="F123" s="181" t="n">
        <f aca="false">F124</f>
        <v>162277</v>
      </c>
      <c r="G123" s="181" t="n">
        <f aca="false">G124</f>
        <v>179258</v>
      </c>
      <c r="H123" s="71"/>
    </row>
    <row r="124" s="80" customFormat="true" ht="30.75" hidden="false" customHeight="true" outlineLevel="0" collapsed="false">
      <c r="A124" s="179" t="s">
        <v>33</v>
      </c>
      <c r="B124" s="180" t="s">
        <v>108</v>
      </c>
      <c r="C124" s="180" t="s">
        <v>110</v>
      </c>
      <c r="D124" s="180" t="s">
        <v>37</v>
      </c>
      <c r="E124" s="181" t="n">
        <v>383306</v>
      </c>
      <c r="F124" s="181" t="n">
        <v>162277</v>
      </c>
      <c r="G124" s="181" t="n">
        <v>179258</v>
      </c>
      <c r="H124" s="71"/>
    </row>
    <row r="125" s="80" customFormat="true" ht="16.5" hidden="true" customHeight="true" outlineLevel="0" collapsed="false">
      <c r="A125" s="182" t="s">
        <v>114</v>
      </c>
      <c r="B125" s="180" t="s">
        <v>108</v>
      </c>
      <c r="C125" s="180" t="s">
        <v>115</v>
      </c>
      <c r="D125" s="180"/>
      <c r="E125" s="181" t="n">
        <f aca="false">E126</f>
        <v>0</v>
      </c>
      <c r="F125" s="181" t="n">
        <f aca="false">F126</f>
        <v>0</v>
      </c>
      <c r="G125" s="181" t="n">
        <f aca="false">G126</f>
        <v>0</v>
      </c>
      <c r="H125" s="71"/>
    </row>
    <row r="126" s="80" customFormat="true" ht="21.75" hidden="true" customHeight="true" outlineLevel="0" collapsed="false">
      <c r="A126" s="179" t="s">
        <v>32</v>
      </c>
      <c r="B126" s="180" t="s">
        <v>108</v>
      </c>
      <c r="C126" s="180" t="s">
        <v>115</v>
      </c>
      <c r="D126" s="180" t="s">
        <v>36</v>
      </c>
      <c r="E126" s="181" t="n">
        <f aca="false">E127</f>
        <v>0</v>
      </c>
      <c r="F126" s="181" t="n">
        <f aca="false">F127</f>
        <v>0</v>
      </c>
      <c r="G126" s="181" t="n">
        <f aca="false">G127</f>
        <v>0</v>
      </c>
      <c r="H126" s="71"/>
    </row>
    <row r="127" s="80" customFormat="true" ht="18" hidden="true" customHeight="true" outlineLevel="0" collapsed="false">
      <c r="A127" s="179" t="s">
        <v>33</v>
      </c>
      <c r="B127" s="180" t="s">
        <v>108</v>
      </c>
      <c r="C127" s="180" t="s">
        <v>115</v>
      </c>
      <c r="D127" s="180" t="s">
        <v>37</v>
      </c>
      <c r="E127" s="181" t="n">
        <v>0</v>
      </c>
      <c r="F127" s="181" t="n">
        <v>0</v>
      </c>
      <c r="G127" s="181" t="n">
        <v>0</v>
      </c>
      <c r="H127" s="71"/>
    </row>
    <row r="128" s="80" customFormat="true" ht="18" hidden="true" customHeight="true" outlineLevel="0" collapsed="false">
      <c r="A128" s="182" t="s">
        <v>111</v>
      </c>
      <c r="B128" s="180" t="s">
        <v>108</v>
      </c>
      <c r="C128" s="53" t="n">
        <v>3041381730</v>
      </c>
      <c r="D128" s="180"/>
      <c r="E128" s="181" t="n">
        <f aca="false">E129</f>
        <v>0</v>
      </c>
      <c r="F128" s="181" t="n">
        <f aca="false">F129</f>
        <v>0</v>
      </c>
      <c r="G128" s="181" t="n">
        <f aca="false">G129</f>
        <v>0</v>
      </c>
      <c r="H128" s="71"/>
    </row>
    <row r="129" s="80" customFormat="true" ht="21.75" hidden="true" customHeight="true" outlineLevel="0" collapsed="false">
      <c r="A129" s="179" t="s">
        <v>32</v>
      </c>
      <c r="B129" s="180" t="s">
        <v>108</v>
      </c>
      <c r="C129" s="53" t="n">
        <v>3041381730</v>
      </c>
      <c r="D129" s="180" t="s">
        <v>36</v>
      </c>
      <c r="E129" s="181" t="n">
        <f aca="false">E130</f>
        <v>0</v>
      </c>
      <c r="F129" s="181" t="n">
        <f aca="false">F130</f>
        <v>0</v>
      </c>
      <c r="G129" s="181" t="n">
        <f aca="false">G130</f>
        <v>0</v>
      </c>
      <c r="H129" s="71"/>
    </row>
    <row r="130" s="80" customFormat="true" ht="19.5" hidden="true" customHeight="true" outlineLevel="0" collapsed="false">
      <c r="A130" s="179" t="s">
        <v>33</v>
      </c>
      <c r="B130" s="180" t="s">
        <v>108</v>
      </c>
      <c r="C130" s="53" t="n">
        <v>3041381730</v>
      </c>
      <c r="D130" s="180" t="s">
        <v>37</v>
      </c>
      <c r="E130" s="181" t="n">
        <v>0</v>
      </c>
      <c r="F130" s="181" t="n">
        <v>0</v>
      </c>
      <c r="G130" s="181" t="n">
        <v>0</v>
      </c>
      <c r="H130" s="71"/>
    </row>
    <row r="131" s="80" customFormat="true" ht="4.5" hidden="true" customHeight="true" outlineLevel="0" collapsed="false">
      <c r="A131" s="173" t="s">
        <v>116</v>
      </c>
      <c r="B131" s="174" t="s">
        <v>117</v>
      </c>
      <c r="C131" s="174"/>
      <c r="D131" s="174"/>
      <c r="E131" s="175" t="n">
        <f aca="false">E132</f>
        <v>531</v>
      </c>
      <c r="F131" s="175" t="n">
        <f aca="false">F132</f>
        <v>531</v>
      </c>
      <c r="G131" s="175" t="n">
        <f aca="false">G132</f>
        <v>531</v>
      </c>
      <c r="H131" s="71"/>
    </row>
    <row r="132" s="80" customFormat="true" ht="20.25" hidden="true" customHeight="true" outlineLevel="0" collapsed="false">
      <c r="A132" s="183" t="s">
        <v>118</v>
      </c>
      <c r="B132" s="180" t="s">
        <v>119</v>
      </c>
      <c r="C132" s="180"/>
      <c r="D132" s="180"/>
      <c r="E132" s="181" t="n">
        <f aca="false">E133</f>
        <v>531</v>
      </c>
      <c r="F132" s="181" t="n">
        <f aca="false">F133</f>
        <v>531</v>
      </c>
      <c r="G132" s="181" t="n">
        <f aca="false">G133</f>
        <v>531</v>
      </c>
      <c r="H132" s="71"/>
    </row>
    <row r="133" s="80" customFormat="true" ht="2.25" hidden="true" customHeight="true" outlineLevel="0" collapsed="false">
      <c r="A133" s="179" t="s">
        <v>67</v>
      </c>
      <c r="B133" s="180" t="s">
        <v>119</v>
      </c>
      <c r="C133" s="180" t="s">
        <v>68</v>
      </c>
      <c r="D133" s="180"/>
      <c r="E133" s="181" t="n">
        <f aca="false">E134</f>
        <v>531</v>
      </c>
      <c r="F133" s="181" t="n">
        <f aca="false">F134</f>
        <v>531</v>
      </c>
      <c r="G133" s="181" t="n">
        <f aca="false">G134</f>
        <v>531</v>
      </c>
      <c r="H133" s="71"/>
    </row>
    <row r="134" s="80" customFormat="true" ht="0.75" hidden="true" customHeight="true" outlineLevel="0" collapsed="false">
      <c r="A134" s="183" t="s">
        <v>120</v>
      </c>
      <c r="B134" s="180" t="s">
        <v>119</v>
      </c>
      <c r="C134" s="180" t="s">
        <v>121</v>
      </c>
      <c r="D134" s="180"/>
      <c r="E134" s="181" t="n">
        <f aca="false">E138</f>
        <v>531</v>
      </c>
      <c r="F134" s="181" t="n">
        <f aca="false">F138</f>
        <v>531</v>
      </c>
      <c r="G134" s="181" t="n">
        <f aca="false">G138</f>
        <v>531</v>
      </c>
      <c r="H134" s="71"/>
    </row>
    <row r="135" s="80" customFormat="true" ht="19.5" hidden="false" customHeight="true" outlineLevel="0" collapsed="false">
      <c r="A135" s="184" t="s">
        <v>111</v>
      </c>
      <c r="B135" s="180" t="s">
        <v>108</v>
      </c>
      <c r="C135" s="87" t="n">
        <v>3041381730</v>
      </c>
      <c r="D135" s="180"/>
      <c r="E135" s="175" t="n">
        <f aca="false">E136</f>
        <v>30000</v>
      </c>
      <c r="F135" s="175" t="n">
        <v>0</v>
      </c>
      <c r="G135" s="175" t="n">
        <v>0</v>
      </c>
      <c r="H135" s="71"/>
    </row>
    <row r="136" s="80" customFormat="true" ht="19.5" hidden="false" customHeight="true" outlineLevel="0" collapsed="false">
      <c r="A136" s="184" t="s">
        <v>112</v>
      </c>
      <c r="B136" s="180" t="s">
        <v>108</v>
      </c>
      <c r="C136" s="87" t="n">
        <v>3041381730</v>
      </c>
      <c r="D136" s="180" t="s">
        <v>36</v>
      </c>
      <c r="E136" s="181" t="n">
        <v>30000</v>
      </c>
      <c r="F136" s="181" t="n">
        <v>0</v>
      </c>
      <c r="G136" s="181" t="n">
        <v>0</v>
      </c>
      <c r="H136" s="71"/>
    </row>
    <row r="137" s="80" customFormat="true" ht="19.5" hidden="false" customHeight="true" outlineLevel="0" collapsed="false">
      <c r="A137" s="184" t="s">
        <v>113</v>
      </c>
      <c r="B137" s="180" t="s">
        <v>108</v>
      </c>
      <c r="C137" s="87" t="n">
        <v>3041381730</v>
      </c>
      <c r="D137" s="180" t="s">
        <v>37</v>
      </c>
      <c r="E137" s="181" t="n">
        <v>30000</v>
      </c>
      <c r="F137" s="181" t="n">
        <v>0</v>
      </c>
      <c r="G137" s="181" t="n">
        <v>0</v>
      </c>
      <c r="H137" s="71"/>
    </row>
    <row r="138" s="80" customFormat="true" ht="54" hidden="false" customHeight="true" outlineLevel="0" collapsed="false">
      <c r="A138" s="173" t="s">
        <v>122</v>
      </c>
      <c r="B138" s="77" t="s">
        <v>108</v>
      </c>
      <c r="C138" s="185" t="s">
        <v>123</v>
      </c>
      <c r="D138" s="180"/>
      <c r="E138" s="175" t="n">
        <f aca="false">E139</f>
        <v>531</v>
      </c>
      <c r="F138" s="175" t="n">
        <f aca="false">F139</f>
        <v>531</v>
      </c>
      <c r="G138" s="175" t="n">
        <f aca="false">G139</f>
        <v>531</v>
      </c>
      <c r="H138" s="71"/>
    </row>
    <row r="139" s="80" customFormat="true" ht="30" hidden="false" customHeight="true" outlineLevel="0" collapsed="false">
      <c r="A139" s="171" t="s">
        <v>46</v>
      </c>
      <c r="B139" s="180" t="s">
        <v>108</v>
      </c>
      <c r="C139" s="186" t="s">
        <v>123</v>
      </c>
      <c r="D139" s="180" t="s">
        <v>47</v>
      </c>
      <c r="E139" s="181" t="n">
        <f aca="false">E140</f>
        <v>531</v>
      </c>
      <c r="F139" s="181" t="n">
        <f aca="false">F140</f>
        <v>531</v>
      </c>
      <c r="G139" s="181" t="n">
        <f aca="false">G140</f>
        <v>531</v>
      </c>
      <c r="H139" s="71"/>
    </row>
    <row r="140" s="80" customFormat="true" ht="23.25" hidden="false" customHeight="true" outlineLevel="0" collapsed="false">
      <c r="A140" s="171" t="s">
        <v>48</v>
      </c>
      <c r="B140" s="180" t="s">
        <v>108</v>
      </c>
      <c r="C140" s="186" t="s">
        <v>123</v>
      </c>
      <c r="D140" s="155" t="s">
        <v>49</v>
      </c>
      <c r="E140" s="181" t="n">
        <v>531</v>
      </c>
      <c r="F140" s="181" t="n">
        <v>531</v>
      </c>
      <c r="G140" s="181" t="n">
        <v>531</v>
      </c>
      <c r="H140" s="71"/>
    </row>
    <row r="141" s="80" customFormat="true" ht="24.75" hidden="false" customHeight="true" outlineLevel="0" collapsed="false">
      <c r="A141" s="187" t="s">
        <v>205</v>
      </c>
      <c r="B141" s="120" t="s">
        <v>125</v>
      </c>
      <c r="C141" s="131"/>
      <c r="D141" s="131"/>
      <c r="E141" s="122" t="n">
        <f aca="false">E142</f>
        <v>70000</v>
      </c>
      <c r="F141" s="122" t="n">
        <f aca="false">F142</f>
        <v>70000</v>
      </c>
      <c r="G141" s="122" t="n">
        <f aca="false">G142</f>
        <v>70000</v>
      </c>
      <c r="H141" s="71"/>
    </row>
    <row r="142" s="80" customFormat="true" ht="16.5" hidden="false" customHeight="true" outlineLevel="0" collapsed="false">
      <c r="A142" s="119" t="s">
        <v>206</v>
      </c>
      <c r="B142" s="188" t="s">
        <v>127</v>
      </c>
      <c r="C142" s="131"/>
      <c r="D142" s="162"/>
      <c r="E142" s="189" t="n">
        <f aca="false">E143+E151</f>
        <v>70000</v>
      </c>
      <c r="F142" s="189" t="n">
        <f aca="false">F143+F151</f>
        <v>70000</v>
      </c>
      <c r="G142" s="189" t="n">
        <f aca="false">G143+G151</f>
        <v>70000</v>
      </c>
      <c r="H142" s="71"/>
    </row>
    <row r="143" s="80" customFormat="true" ht="68.25" hidden="false" customHeight="true" outlineLevel="0" collapsed="false">
      <c r="A143" s="190" t="s">
        <v>128</v>
      </c>
      <c r="B143" s="131" t="s">
        <v>127</v>
      </c>
      <c r="C143" s="54" t="n">
        <v>3040284260</v>
      </c>
      <c r="D143" s="131"/>
      <c r="E143" s="132" t="n">
        <f aca="false">E144</f>
        <v>70000</v>
      </c>
      <c r="F143" s="132" t="n">
        <f aca="false">F145</f>
        <v>70000</v>
      </c>
      <c r="G143" s="132" t="n">
        <f aca="false">G144</f>
        <v>70000</v>
      </c>
      <c r="H143" s="71"/>
    </row>
    <row r="144" s="80" customFormat="true" ht="51.75" hidden="true" customHeight="true" outlineLevel="0" collapsed="false">
      <c r="A144" s="191" t="s">
        <v>129</v>
      </c>
      <c r="B144" s="131" t="s">
        <v>127</v>
      </c>
      <c r="C144" s="53" t="n">
        <v>8500784260</v>
      </c>
      <c r="D144" s="131"/>
      <c r="E144" s="132" t="n">
        <f aca="false">E145</f>
        <v>70000</v>
      </c>
      <c r="F144" s="132" t="n">
        <f aca="false">F145</f>
        <v>70000</v>
      </c>
      <c r="G144" s="132" t="n">
        <f aca="false">G145</f>
        <v>70000</v>
      </c>
      <c r="H144" s="71"/>
    </row>
    <row r="145" s="80" customFormat="true" ht="16.5" hidden="false" customHeight="true" outlineLevel="0" collapsed="false">
      <c r="A145" s="171" t="s">
        <v>46</v>
      </c>
      <c r="B145" s="162" t="s">
        <v>127</v>
      </c>
      <c r="C145" s="53" t="n">
        <v>3040284260</v>
      </c>
      <c r="D145" s="162" t="s">
        <v>47</v>
      </c>
      <c r="E145" s="192" t="n">
        <f aca="false">E146</f>
        <v>70000</v>
      </c>
      <c r="F145" s="192" t="n">
        <f aca="false">F146</f>
        <v>70000</v>
      </c>
      <c r="G145" s="192" t="n">
        <f aca="false">G146</f>
        <v>70000</v>
      </c>
      <c r="H145" s="71"/>
    </row>
    <row r="146" s="80" customFormat="true" ht="15.75" hidden="false" customHeight="true" outlineLevel="0" collapsed="false">
      <c r="A146" s="171" t="s">
        <v>48</v>
      </c>
      <c r="B146" s="131" t="s">
        <v>127</v>
      </c>
      <c r="C146" s="54" t="n">
        <v>3040284260</v>
      </c>
      <c r="D146" s="131" t="s">
        <v>49</v>
      </c>
      <c r="E146" s="132" t="n">
        <v>70000</v>
      </c>
      <c r="F146" s="132" t="n">
        <v>70000</v>
      </c>
      <c r="G146" s="132" t="n">
        <v>70000</v>
      </c>
      <c r="H146" s="71"/>
    </row>
    <row r="147" s="80" customFormat="true" ht="34.5" hidden="true" customHeight="true" outlineLevel="0" collapsed="false">
      <c r="A147" s="171" t="s">
        <v>130</v>
      </c>
      <c r="B147" s="162" t="s">
        <v>127</v>
      </c>
      <c r="C147" s="131" t="s">
        <v>131</v>
      </c>
      <c r="D147" s="162"/>
      <c r="E147" s="192" t="n">
        <f aca="false">E148</f>
        <v>0</v>
      </c>
      <c r="F147" s="192" t="n">
        <f aca="false">F148</f>
        <v>0</v>
      </c>
      <c r="G147" s="192" t="n">
        <f aca="false">G148</f>
        <v>0</v>
      </c>
      <c r="H147" s="71"/>
    </row>
    <row r="148" s="80" customFormat="true" ht="67.5" hidden="true" customHeight="true" outlineLevel="0" collapsed="false">
      <c r="A148" s="171" t="s">
        <v>132</v>
      </c>
      <c r="B148" s="131" t="s">
        <v>127</v>
      </c>
      <c r="C148" s="131" t="s">
        <v>133</v>
      </c>
      <c r="D148" s="120"/>
      <c r="E148" s="132" t="n">
        <f aca="false">E149</f>
        <v>0</v>
      </c>
      <c r="F148" s="132" t="n">
        <f aca="false">F149</f>
        <v>0</v>
      </c>
      <c r="G148" s="132" t="n">
        <f aca="false">G149</f>
        <v>0</v>
      </c>
      <c r="H148" s="71"/>
    </row>
    <row r="149" s="80" customFormat="true" ht="24" hidden="true" customHeight="true" outlineLevel="0" collapsed="false">
      <c r="A149" s="171" t="s">
        <v>134</v>
      </c>
      <c r="B149" s="162" t="s">
        <v>127</v>
      </c>
      <c r="C149" s="131" t="s">
        <v>133</v>
      </c>
      <c r="D149" s="162" t="s">
        <v>47</v>
      </c>
      <c r="E149" s="192" t="n">
        <f aca="false">E150</f>
        <v>0</v>
      </c>
      <c r="F149" s="192" t="n">
        <f aca="false">F150</f>
        <v>0</v>
      </c>
      <c r="G149" s="192" t="n">
        <f aca="false">G150</f>
        <v>0</v>
      </c>
      <c r="H149" s="71"/>
    </row>
    <row r="150" s="80" customFormat="true" ht="24" hidden="true" customHeight="true" outlineLevel="0" collapsed="false">
      <c r="A150" s="171" t="s">
        <v>48</v>
      </c>
      <c r="B150" s="131" t="s">
        <v>127</v>
      </c>
      <c r="C150" s="131" t="s">
        <v>133</v>
      </c>
      <c r="D150" s="131" t="s">
        <v>49</v>
      </c>
      <c r="E150" s="132"/>
      <c r="F150" s="132"/>
      <c r="G150" s="132"/>
      <c r="H150" s="71"/>
    </row>
    <row r="151" s="80" customFormat="true" ht="24" hidden="true" customHeight="true" outlineLevel="0" collapsed="false">
      <c r="A151" s="29" t="s">
        <v>135</v>
      </c>
      <c r="B151" s="127" t="s">
        <v>127</v>
      </c>
      <c r="C151" s="34" t="s">
        <v>136</v>
      </c>
      <c r="D151" s="127"/>
      <c r="E151" s="128" t="n">
        <f aca="false">E152</f>
        <v>0</v>
      </c>
      <c r="F151" s="128" t="n">
        <f aca="false">F152</f>
        <v>0</v>
      </c>
      <c r="G151" s="128" t="n">
        <f aca="false">G152</f>
        <v>0</v>
      </c>
      <c r="H151" s="71"/>
    </row>
    <row r="152" s="80" customFormat="true" ht="42" hidden="true" customHeight="true" outlineLevel="0" collapsed="false">
      <c r="A152" s="29" t="s">
        <v>137</v>
      </c>
      <c r="B152" s="127" t="s">
        <v>127</v>
      </c>
      <c r="C152" s="34" t="s">
        <v>136</v>
      </c>
      <c r="D152" s="127" t="s">
        <v>138</v>
      </c>
      <c r="E152" s="128" t="n">
        <f aca="false">E153</f>
        <v>0</v>
      </c>
      <c r="F152" s="128" t="n">
        <f aca="false">F153</f>
        <v>0</v>
      </c>
      <c r="G152" s="128" t="n">
        <f aca="false">G153</f>
        <v>0</v>
      </c>
      <c r="H152" s="71"/>
    </row>
    <row r="153" s="80" customFormat="true" ht="24" hidden="true" customHeight="true" outlineLevel="0" collapsed="false">
      <c r="A153" s="29" t="s">
        <v>139</v>
      </c>
      <c r="B153" s="127" t="s">
        <v>127</v>
      </c>
      <c r="C153" s="34" t="s">
        <v>136</v>
      </c>
      <c r="D153" s="127" t="s">
        <v>140</v>
      </c>
      <c r="E153" s="128" t="n">
        <v>0</v>
      </c>
      <c r="F153" s="128"/>
      <c r="G153" s="128"/>
      <c r="H153" s="71"/>
    </row>
    <row r="154" s="80" customFormat="true" ht="16.5" hidden="false" customHeight="true" outlineLevel="0" collapsed="false">
      <c r="A154" s="119" t="s">
        <v>141</v>
      </c>
      <c r="B154" s="124" t="s">
        <v>142</v>
      </c>
      <c r="C154" s="131"/>
      <c r="D154" s="127"/>
      <c r="E154" s="125" t="n">
        <f aca="false">E155</f>
        <v>365456</v>
      </c>
      <c r="F154" s="125" t="n">
        <f aca="false">F155</f>
        <v>0</v>
      </c>
      <c r="G154" s="125" t="n">
        <f aca="false">G155</f>
        <v>0</v>
      </c>
      <c r="H154" s="71"/>
    </row>
    <row r="155" s="80" customFormat="true" ht="19.5" hidden="false" customHeight="true" outlineLevel="0" collapsed="false">
      <c r="A155" s="170" t="s">
        <v>143</v>
      </c>
      <c r="B155" s="124" t="n">
        <v>1001</v>
      </c>
      <c r="C155" s="124"/>
      <c r="D155" s="124" t="s">
        <v>22</v>
      </c>
      <c r="E155" s="125" t="n">
        <f aca="false">E156</f>
        <v>365456</v>
      </c>
      <c r="F155" s="125" t="n">
        <f aca="false">F156</f>
        <v>0</v>
      </c>
      <c r="G155" s="125" t="n">
        <f aca="false">G156</f>
        <v>0</v>
      </c>
      <c r="H155" s="71"/>
    </row>
    <row r="156" s="80" customFormat="true" ht="18.75" hidden="false" customHeight="true" outlineLevel="0" collapsed="false">
      <c r="A156" s="190" t="s">
        <v>144</v>
      </c>
      <c r="B156" s="127" t="s">
        <v>145</v>
      </c>
      <c r="C156" s="54" t="n">
        <v>3043382450</v>
      </c>
      <c r="D156" s="120"/>
      <c r="E156" s="132" t="n">
        <f aca="false">E157</f>
        <v>365456</v>
      </c>
      <c r="F156" s="132" t="n">
        <f aca="false">F157</f>
        <v>0</v>
      </c>
      <c r="G156" s="132" t="n">
        <f aca="false">G157</f>
        <v>0</v>
      </c>
      <c r="H156" s="71"/>
    </row>
    <row r="157" s="80" customFormat="true" ht="20.25" hidden="true" customHeight="true" outlineLevel="0" collapsed="false">
      <c r="A157" s="172" t="s">
        <v>146</v>
      </c>
      <c r="B157" s="131" t="n">
        <v>1001</v>
      </c>
      <c r="C157" s="53" t="n">
        <v>8503382450</v>
      </c>
      <c r="D157" s="131"/>
      <c r="E157" s="132" t="n">
        <f aca="false">E158</f>
        <v>365456</v>
      </c>
      <c r="F157" s="132" t="n">
        <f aca="false">F158</f>
        <v>0</v>
      </c>
      <c r="G157" s="132" t="n">
        <f aca="false">G158</f>
        <v>0</v>
      </c>
      <c r="H157" s="71"/>
    </row>
    <row r="158" s="80" customFormat="true" ht="16.5" hidden="false" customHeight="true" outlineLevel="0" collapsed="false">
      <c r="A158" s="172" t="s">
        <v>147</v>
      </c>
      <c r="B158" s="131" t="n">
        <v>1001</v>
      </c>
      <c r="C158" s="53" t="n">
        <v>3043382450</v>
      </c>
      <c r="D158" s="131"/>
      <c r="E158" s="132" t="n">
        <f aca="false">E177</f>
        <v>365456</v>
      </c>
      <c r="F158" s="132" t="n">
        <f aca="false">F177</f>
        <v>0</v>
      </c>
      <c r="G158" s="132" t="n">
        <f aca="false">G177</f>
        <v>0</v>
      </c>
      <c r="H158" s="71"/>
    </row>
    <row r="159" s="99" customFormat="true" ht="315" hidden="true" customHeight="false" outlineLevel="0" collapsed="false">
      <c r="A159" s="193" t="s">
        <v>148</v>
      </c>
      <c r="B159" s="194" t="s">
        <v>149</v>
      </c>
      <c r="C159" s="53" t="n">
        <v>8503382450</v>
      </c>
      <c r="D159" s="194"/>
      <c r="E159" s="195" t="n">
        <f aca="false">E160</f>
        <v>127000</v>
      </c>
      <c r="F159" s="195" t="n">
        <f aca="false">F160</f>
        <v>127000</v>
      </c>
      <c r="G159" s="195" t="n">
        <f aca="false">G160</f>
        <v>127000</v>
      </c>
      <c r="H159" s="98"/>
    </row>
    <row r="160" s="99" customFormat="true" ht="110.25" hidden="true" customHeight="false" outlineLevel="0" collapsed="false">
      <c r="A160" s="112" t="s">
        <v>150</v>
      </c>
      <c r="B160" s="194" t="s">
        <v>151</v>
      </c>
      <c r="C160" s="53" t="n">
        <v>8503382450</v>
      </c>
      <c r="D160" s="194"/>
      <c r="E160" s="195" t="n">
        <v>127000</v>
      </c>
      <c r="F160" s="195" t="n">
        <v>127000</v>
      </c>
      <c r="G160" s="195" t="n">
        <v>127000</v>
      </c>
      <c r="H160" s="67"/>
    </row>
    <row r="161" s="99" customFormat="true" ht="204.75" hidden="true" customHeight="false" outlineLevel="0" collapsed="false">
      <c r="A161" s="112" t="s">
        <v>152</v>
      </c>
      <c r="B161" s="196" t="s">
        <v>153</v>
      </c>
      <c r="C161" s="53" t="n">
        <v>8503382450</v>
      </c>
      <c r="D161" s="196"/>
      <c r="E161" s="195"/>
      <c r="F161" s="195"/>
      <c r="G161" s="195"/>
      <c r="H161" s="67"/>
    </row>
    <row r="162" s="99" customFormat="true" ht="409.5" hidden="true" customHeight="false" outlineLevel="0" collapsed="false">
      <c r="A162" s="112" t="s">
        <v>154</v>
      </c>
      <c r="B162" s="196" t="s">
        <v>155</v>
      </c>
      <c r="C162" s="53" t="n">
        <v>8503382450</v>
      </c>
      <c r="D162" s="196"/>
      <c r="E162" s="195"/>
      <c r="F162" s="195"/>
      <c r="G162" s="195"/>
      <c r="H162" s="67"/>
    </row>
    <row r="163" s="99" customFormat="true" ht="220.5" hidden="true" customHeight="false" outlineLevel="0" collapsed="false">
      <c r="A163" s="112" t="s">
        <v>156</v>
      </c>
      <c r="B163" s="196" t="s">
        <v>157</v>
      </c>
      <c r="C163" s="53" t="n">
        <v>8503382450</v>
      </c>
      <c r="D163" s="196"/>
      <c r="E163" s="195"/>
      <c r="F163" s="195"/>
      <c r="G163" s="195"/>
      <c r="H163" s="67"/>
    </row>
    <row r="164" s="99" customFormat="true" ht="378" hidden="true" customHeight="false" outlineLevel="0" collapsed="false">
      <c r="A164" s="112" t="s">
        <v>158</v>
      </c>
      <c r="B164" s="196" t="s">
        <v>159</v>
      </c>
      <c r="C164" s="53" t="n">
        <v>8503382450</v>
      </c>
      <c r="D164" s="196"/>
      <c r="E164" s="195"/>
      <c r="F164" s="195"/>
      <c r="G164" s="195"/>
      <c r="H164" s="67"/>
    </row>
    <row r="165" s="99" customFormat="true" ht="409.5" hidden="true" customHeight="false" outlineLevel="0" collapsed="false">
      <c r="A165" s="112" t="s">
        <v>160</v>
      </c>
      <c r="B165" s="196" t="s">
        <v>161</v>
      </c>
      <c r="C165" s="53" t="n">
        <v>8503382450</v>
      </c>
      <c r="D165" s="196"/>
      <c r="E165" s="195"/>
      <c r="F165" s="195"/>
      <c r="G165" s="195"/>
      <c r="H165" s="67"/>
    </row>
    <row r="166" s="99" customFormat="true" ht="362.25" hidden="true" customHeight="false" outlineLevel="0" collapsed="false">
      <c r="A166" s="112" t="s">
        <v>162</v>
      </c>
      <c r="B166" s="196" t="s">
        <v>163</v>
      </c>
      <c r="C166" s="53" t="n">
        <v>8503382450</v>
      </c>
      <c r="D166" s="196"/>
      <c r="E166" s="195"/>
      <c r="F166" s="195"/>
      <c r="G166" s="195"/>
      <c r="H166" s="67"/>
    </row>
    <row r="167" s="99" customFormat="true" ht="110.25" hidden="true" customHeight="false" outlineLevel="0" collapsed="false">
      <c r="A167" s="112" t="s">
        <v>164</v>
      </c>
      <c r="B167" s="196" t="s">
        <v>165</v>
      </c>
      <c r="C167" s="53" t="n">
        <v>8503382450</v>
      </c>
      <c r="D167" s="196"/>
      <c r="E167" s="195"/>
      <c r="F167" s="195"/>
      <c r="G167" s="195"/>
      <c r="H167" s="67"/>
    </row>
    <row r="168" s="99" customFormat="true" ht="346.5" hidden="true" customHeight="false" outlineLevel="0" collapsed="false">
      <c r="A168" s="112" t="s">
        <v>166</v>
      </c>
      <c r="B168" s="196" t="s">
        <v>167</v>
      </c>
      <c r="C168" s="53" t="n">
        <v>8503382450</v>
      </c>
      <c r="D168" s="196"/>
      <c r="E168" s="195"/>
      <c r="F168" s="195"/>
      <c r="G168" s="195"/>
      <c r="H168" s="67"/>
    </row>
    <row r="169" s="99" customFormat="true" ht="330.75" hidden="true" customHeight="false" outlineLevel="0" collapsed="false">
      <c r="A169" s="112" t="s">
        <v>168</v>
      </c>
      <c r="B169" s="196" t="s">
        <v>169</v>
      </c>
      <c r="C169" s="53" t="n">
        <v>8503382450</v>
      </c>
      <c r="D169" s="196"/>
      <c r="E169" s="195"/>
      <c r="F169" s="195"/>
      <c r="G169" s="195"/>
      <c r="H169" s="67"/>
    </row>
    <row r="170" s="99" customFormat="true" ht="283.5" hidden="true" customHeight="false" outlineLevel="0" collapsed="false">
      <c r="A170" s="193" t="s">
        <v>170</v>
      </c>
      <c r="B170" s="196" t="s">
        <v>171</v>
      </c>
      <c r="C170" s="53" t="n">
        <v>8503382450</v>
      </c>
      <c r="D170" s="196"/>
      <c r="E170" s="195"/>
      <c r="F170" s="195"/>
      <c r="G170" s="195"/>
      <c r="H170" s="67"/>
    </row>
    <row r="171" s="99" customFormat="true" ht="236.25" hidden="true" customHeight="false" outlineLevel="0" collapsed="false">
      <c r="A171" s="112" t="s">
        <v>172</v>
      </c>
      <c r="B171" s="194" t="s">
        <v>173</v>
      </c>
      <c r="C171" s="53" t="n">
        <v>8503382450</v>
      </c>
      <c r="D171" s="194"/>
      <c r="E171" s="197" t="e">
        <f aca="false">E172+E173+E174+E175+E176+#REF!</f>
        <v>#REF!</v>
      </c>
      <c r="F171" s="197" t="e">
        <f aca="false">F172+F173+F174+F175+F176+#REF!</f>
        <v>#REF!</v>
      </c>
      <c r="G171" s="197" t="e">
        <f aca="false">G172+G173+G174+G175+G176+#REF!</f>
        <v>#REF!</v>
      </c>
      <c r="H171" s="98"/>
    </row>
    <row r="172" s="99" customFormat="true" ht="157.5" hidden="true" customHeight="false" outlineLevel="0" collapsed="false">
      <c r="A172" s="112" t="s">
        <v>174</v>
      </c>
      <c r="B172" s="196" t="s">
        <v>175</v>
      </c>
      <c r="C172" s="53" t="n">
        <v>8503382450</v>
      </c>
      <c r="D172" s="196"/>
      <c r="E172" s="195"/>
      <c r="F172" s="195"/>
      <c r="G172" s="195"/>
      <c r="H172" s="67"/>
    </row>
    <row r="173" s="99" customFormat="true" ht="157.5" hidden="true" customHeight="false" outlineLevel="0" collapsed="false">
      <c r="A173" s="112" t="s">
        <v>176</v>
      </c>
      <c r="B173" s="196" t="s">
        <v>177</v>
      </c>
      <c r="C173" s="53" t="n">
        <v>8503382450</v>
      </c>
      <c r="D173" s="196"/>
      <c r="E173" s="195"/>
      <c r="F173" s="195"/>
      <c r="G173" s="195"/>
      <c r="H173" s="67"/>
    </row>
    <row r="174" s="99" customFormat="true" ht="126" hidden="true" customHeight="false" outlineLevel="0" collapsed="false">
      <c r="A174" s="112" t="s">
        <v>178</v>
      </c>
      <c r="B174" s="196" t="s">
        <v>179</v>
      </c>
      <c r="C174" s="53" t="n">
        <v>8503382450</v>
      </c>
      <c r="D174" s="196"/>
      <c r="E174" s="195"/>
      <c r="F174" s="195"/>
      <c r="G174" s="195"/>
      <c r="H174" s="67"/>
    </row>
    <row r="175" s="99" customFormat="true" ht="126" hidden="true" customHeight="false" outlineLevel="0" collapsed="false">
      <c r="A175" s="112" t="s">
        <v>180</v>
      </c>
      <c r="B175" s="196" t="s">
        <v>181</v>
      </c>
      <c r="C175" s="53" t="n">
        <v>8503382450</v>
      </c>
      <c r="D175" s="196"/>
      <c r="E175" s="195"/>
      <c r="F175" s="195"/>
      <c r="G175" s="195"/>
      <c r="H175" s="67"/>
    </row>
    <row r="176" s="99" customFormat="true" ht="157.5" hidden="true" customHeight="false" outlineLevel="0" collapsed="false">
      <c r="A176" s="193" t="s">
        <v>182</v>
      </c>
      <c r="B176" s="196" t="s">
        <v>183</v>
      </c>
      <c r="C176" s="53" t="n">
        <v>8503382450</v>
      </c>
      <c r="D176" s="196"/>
      <c r="E176" s="195"/>
      <c r="F176" s="195"/>
      <c r="G176" s="195"/>
      <c r="H176" s="67"/>
    </row>
    <row r="177" s="99" customFormat="true" ht="37.5" hidden="false" customHeight="true" outlineLevel="0" collapsed="false">
      <c r="A177" s="172" t="s">
        <v>207</v>
      </c>
      <c r="B177" s="131" t="n">
        <v>1001</v>
      </c>
      <c r="C177" s="53" t="n">
        <v>3043382450</v>
      </c>
      <c r="D177" s="131" t="s">
        <v>208</v>
      </c>
      <c r="E177" s="132" t="n">
        <f aca="false">E178</f>
        <v>365456</v>
      </c>
      <c r="F177" s="132" t="n">
        <f aca="false">F178</f>
        <v>0</v>
      </c>
      <c r="G177" s="132" t="n">
        <f aca="false">G178</f>
        <v>0</v>
      </c>
      <c r="H177" s="67"/>
    </row>
    <row r="178" s="99" customFormat="true" ht="18.75" hidden="false" customHeight="false" outlineLevel="0" collapsed="false">
      <c r="A178" s="198" t="s">
        <v>184</v>
      </c>
      <c r="B178" s="131" t="s">
        <v>145</v>
      </c>
      <c r="C178" s="53" t="n">
        <v>3043382450</v>
      </c>
      <c r="D178" s="131" t="s">
        <v>185</v>
      </c>
      <c r="E178" s="132" t="n">
        <v>365456</v>
      </c>
      <c r="F178" s="132" t="n">
        <v>0</v>
      </c>
      <c r="G178" s="132" t="n">
        <v>0</v>
      </c>
      <c r="H178" s="67"/>
    </row>
    <row r="179" s="99" customFormat="true" ht="22.5" hidden="true" customHeight="true" outlineLevel="0" collapsed="false">
      <c r="A179" s="105" t="s">
        <v>76</v>
      </c>
      <c r="B179" s="20" t="s">
        <v>186</v>
      </c>
      <c r="C179" s="20"/>
      <c r="D179" s="103"/>
      <c r="E179" s="199"/>
      <c r="F179" s="132"/>
      <c r="G179" s="132"/>
      <c r="H179" s="67"/>
    </row>
    <row r="180" s="99" customFormat="true" ht="23.25" hidden="true" customHeight="true" outlineLevel="0" collapsed="false">
      <c r="A180" s="200" t="s">
        <v>76</v>
      </c>
      <c r="B180" s="34" t="s">
        <v>186</v>
      </c>
      <c r="C180" s="39" t="n">
        <v>7000080080</v>
      </c>
      <c r="D180" s="201"/>
      <c r="E180" s="202"/>
      <c r="F180" s="132"/>
      <c r="G180" s="132"/>
      <c r="H180" s="67"/>
    </row>
    <row r="181" s="99" customFormat="true" ht="19.5" hidden="true" customHeight="true" outlineLevel="0" collapsed="false">
      <c r="A181" s="200" t="s">
        <v>76</v>
      </c>
      <c r="B181" s="34" t="s">
        <v>186</v>
      </c>
      <c r="C181" s="39" t="n">
        <v>7000080080</v>
      </c>
      <c r="D181" s="203" t="n">
        <v>990</v>
      </c>
      <c r="E181" s="202"/>
      <c r="F181" s="132"/>
      <c r="G181" s="132"/>
      <c r="H181" s="67"/>
    </row>
    <row r="182" s="99" customFormat="true" ht="19.5" hidden="true" customHeight="true" outlineLevel="0" collapsed="false">
      <c r="A182" s="204" t="s">
        <v>188</v>
      </c>
      <c r="B182" s="20" t="s">
        <v>189</v>
      </c>
      <c r="C182" s="205"/>
      <c r="D182" s="206"/>
      <c r="E182" s="199" t="n">
        <f aca="false">E183</f>
        <v>0</v>
      </c>
      <c r="F182" s="199" t="n">
        <f aca="false">F183</f>
        <v>0</v>
      </c>
      <c r="G182" s="199" t="n">
        <f aca="false">G183</f>
        <v>0</v>
      </c>
      <c r="H182" s="67"/>
    </row>
    <row r="183" s="99" customFormat="true" ht="19.5" hidden="true" customHeight="true" outlineLevel="0" collapsed="false">
      <c r="A183" s="204" t="s">
        <v>209</v>
      </c>
      <c r="B183" s="20" t="s">
        <v>191</v>
      </c>
      <c r="C183" s="205"/>
      <c r="D183" s="206"/>
      <c r="E183" s="199" t="n">
        <f aca="false">E184</f>
        <v>0</v>
      </c>
      <c r="F183" s="199" t="n">
        <f aca="false">F184</f>
        <v>0</v>
      </c>
      <c r="G183" s="199" t="n">
        <f aca="false">G184</f>
        <v>0</v>
      </c>
      <c r="H183" s="67"/>
    </row>
    <row r="184" s="99" customFormat="true" ht="39" hidden="true" customHeight="true" outlineLevel="0" collapsed="false">
      <c r="A184" s="107" t="s">
        <v>192</v>
      </c>
      <c r="B184" s="34" t="s">
        <v>191</v>
      </c>
      <c r="C184" s="53" t="s">
        <v>193</v>
      </c>
      <c r="D184" s="203"/>
      <c r="E184" s="202" t="n">
        <f aca="false">E185</f>
        <v>0</v>
      </c>
      <c r="F184" s="202" t="n">
        <f aca="false">F185</f>
        <v>0</v>
      </c>
      <c r="G184" s="202" t="n">
        <f aca="false">G185</f>
        <v>0</v>
      </c>
      <c r="H184" s="67"/>
    </row>
    <row r="185" s="99" customFormat="true" ht="21.75" hidden="true" customHeight="true" outlineLevel="0" collapsed="false">
      <c r="A185" s="108" t="s">
        <v>32</v>
      </c>
      <c r="B185" s="34" t="s">
        <v>191</v>
      </c>
      <c r="C185" s="53" t="s">
        <v>193</v>
      </c>
      <c r="D185" s="203" t="n">
        <v>200</v>
      </c>
      <c r="E185" s="202" t="n">
        <f aca="false">E186</f>
        <v>0</v>
      </c>
      <c r="F185" s="202" t="n">
        <f aca="false">F186</f>
        <v>0</v>
      </c>
      <c r="G185" s="202" t="n">
        <f aca="false">G186</f>
        <v>0</v>
      </c>
      <c r="H185" s="67"/>
    </row>
    <row r="186" s="99" customFormat="true" ht="19.5" hidden="true" customHeight="true" outlineLevel="0" collapsed="false">
      <c r="A186" s="109" t="s">
        <v>33</v>
      </c>
      <c r="B186" s="34" t="s">
        <v>191</v>
      </c>
      <c r="C186" s="53" t="s">
        <v>193</v>
      </c>
      <c r="D186" s="203" t="n">
        <v>240</v>
      </c>
      <c r="E186" s="202" t="n">
        <v>0</v>
      </c>
      <c r="F186" s="132" t="n">
        <v>0</v>
      </c>
      <c r="G186" s="132" t="n">
        <v>0</v>
      </c>
      <c r="H186" s="67"/>
    </row>
    <row r="187" s="99" customFormat="true" ht="18.75" hidden="false" customHeight="false" outlineLevel="0" collapsed="false">
      <c r="A187" s="207" t="s">
        <v>194</v>
      </c>
      <c r="B187" s="112"/>
      <c r="C187" s="208"/>
      <c r="D187" s="112"/>
      <c r="E187" s="113" t="n">
        <f aca="false">E26+E98+E105+E120+E141+E154+E182</f>
        <v>3725006</v>
      </c>
      <c r="F187" s="113" t="n">
        <f aca="false">F26+F98+F105+F120+F141+F154+F182</f>
        <v>2020951</v>
      </c>
      <c r="G187" s="113" t="n">
        <f aca="false">G26+G98+G105+G120+G141+G154+G182</f>
        <v>2210021</v>
      </c>
      <c r="H187" s="79"/>
    </row>
  </sheetData>
  <mergeCells count="18">
    <mergeCell ref="A1:G1"/>
    <mergeCell ref="C2:G2"/>
    <mergeCell ref="C3:G3"/>
    <mergeCell ref="C4:G4"/>
    <mergeCell ref="C5:G5"/>
    <mergeCell ref="C6:G6"/>
    <mergeCell ref="F7:G7"/>
    <mergeCell ref="F8:G8"/>
    <mergeCell ref="E9:G9"/>
    <mergeCell ref="F10:G10"/>
    <mergeCell ref="F11:G11"/>
    <mergeCell ref="C12:G12"/>
    <mergeCell ref="C13:G13"/>
    <mergeCell ref="C14:G14"/>
    <mergeCell ref="C15:G15"/>
    <mergeCell ref="C16:G16"/>
    <mergeCell ref="A23:G23"/>
    <mergeCell ref="B24:G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zer</cp:lastModifiedBy>
  <cp:lastPrinted>2025-05-21T07:40:29Z</cp:lastPrinted>
  <dcterms:modified xsi:type="dcterms:W3CDTF">2025-11-13T05:14:01Z</dcterms:modified>
  <cp:revision>0</cp:revision>
  <dc:subject/>
  <dc:title/>
</cp:coreProperties>
</file>